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1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6 год и на 2027 год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26 год</t>
  </si>
  <si>
    <t xml:space="preserve">2018 год</t>
  </si>
  <si>
    <t xml:space="preserve">2019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010009201А</t>
  </si>
  <si>
    <t xml:space="preserve">01Q519201А</t>
  </si>
  <si>
    <t xml:space="preserve">01Q519201Б</t>
  </si>
  <si>
    <t xml:space="preserve">Условно утвержденные расходы</t>
  </si>
  <si>
    <t xml:space="preserve">01000960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, не вошедшие в подпрограммы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I15" colorId="64" zoomScale="98" zoomScaleNormal="98" zoomScalePageLayoutView="100" workbookViewId="0">
      <selection pane="topLeft" activeCell="T88" activeCellId="0" sqref="T8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20" t="s">
        <v>38</v>
      </c>
      <c r="P18" s="21" t="s">
        <v>39</v>
      </c>
      <c r="Q18" s="22" t="s">
        <v>40</v>
      </c>
      <c r="S18" s="23"/>
      <c r="T18" s="20" t="s">
        <v>41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2</v>
      </c>
      <c r="J19" s="24" t="s">
        <v>43</v>
      </c>
      <c r="K19" s="24" t="s">
        <v>44</v>
      </c>
      <c r="L19" s="24" t="s">
        <v>45</v>
      </c>
      <c r="M19" s="24" t="s">
        <v>46</v>
      </c>
      <c r="N19" s="25" t="s">
        <v>47</v>
      </c>
      <c r="O19" s="26" t="n">
        <v>7</v>
      </c>
      <c r="P19" s="27"/>
      <c r="Q19" s="28"/>
      <c r="S19" s="23"/>
      <c r="T19" s="26" t="n">
        <v>7</v>
      </c>
    </row>
    <row r="20" s="30" customFormat="true" ht="15.75" hidden="false" customHeight="false" outlineLevel="0" collapsed="false">
      <c r="A20" s="29"/>
      <c r="B20" s="29"/>
      <c r="C20" s="29" t="s">
        <v>48</v>
      </c>
      <c r="D20" s="29"/>
      <c r="E20" s="29"/>
      <c r="F20" s="29" t="s">
        <v>49</v>
      </c>
      <c r="G20" s="29" t="s">
        <v>50</v>
      </c>
      <c r="I20" s="31" t="s">
        <v>48</v>
      </c>
      <c r="J20" s="32" t="s">
        <v>51</v>
      </c>
      <c r="K20" s="32" t="s">
        <v>52</v>
      </c>
      <c r="L20" s="32" t="s">
        <v>52</v>
      </c>
      <c r="M20" s="32" t="s">
        <v>53</v>
      </c>
      <c r="N20" s="32" t="s">
        <v>51</v>
      </c>
      <c r="O20" s="33" t="n">
        <f aca="false">SUM(O21)</f>
        <v>24287.1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  <c r="T20" s="33" t="n">
        <f aca="false">SUM(T21)</f>
        <v>24525.6</v>
      </c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4</v>
      </c>
      <c r="J21" s="32" t="s">
        <v>55</v>
      </c>
      <c r="K21" s="32" t="s">
        <v>52</v>
      </c>
      <c r="L21" s="32" t="s">
        <v>52</v>
      </c>
      <c r="M21" s="32" t="s">
        <v>53</v>
      </c>
      <c r="N21" s="32" t="s">
        <v>51</v>
      </c>
      <c r="O21" s="33" t="n">
        <f aca="false">SUM(O22+O55+O61+O67+O82+O92+O97+O109+O115)</f>
        <v>24287.1</v>
      </c>
      <c r="P21" s="34"/>
      <c r="Q21" s="35"/>
      <c r="S21" s="36"/>
      <c r="T21" s="33" t="n">
        <f aca="false">SUM(T22+T55+T61+T67+T82+T92+T97+T109+T115)</f>
        <v>24525.6</v>
      </c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6</v>
      </c>
      <c r="J22" s="32" t="s">
        <v>55</v>
      </c>
      <c r="K22" s="32" t="s">
        <v>57</v>
      </c>
      <c r="L22" s="32" t="s">
        <v>52</v>
      </c>
      <c r="M22" s="32" t="s">
        <v>53</v>
      </c>
      <c r="N22" s="32" t="s">
        <v>51</v>
      </c>
      <c r="O22" s="33" t="n">
        <f aca="false">SUM(O23+O28+O38)</f>
        <v>8155.9</v>
      </c>
      <c r="P22" s="34"/>
      <c r="Q22" s="35"/>
      <c r="S22" s="36"/>
      <c r="T22" s="33" t="n">
        <f aca="false">SUM(T23+T28+T38)</f>
        <v>8550.8</v>
      </c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8</v>
      </c>
      <c r="J23" s="38" t="s">
        <v>55</v>
      </c>
      <c r="K23" s="38" t="s">
        <v>57</v>
      </c>
      <c r="L23" s="38" t="s">
        <v>59</v>
      </c>
      <c r="M23" s="38" t="s">
        <v>53</v>
      </c>
      <c r="N23" s="38" t="s">
        <v>51</v>
      </c>
      <c r="O23" s="39" t="n">
        <f aca="false">SUM(O24)</f>
        <v>908.4</v>
      </c>
      <c r="P23" s="34"/>
      <c r="Q23" s="35"/>
      <c r="S23" s="36"/>
      <c r="T23" s="39" t="n">
        <f aca="false">SUM(T24)</f>
        <v>908.4</v>
      </c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60</v>
      </c>
      <c r="J24" s="32" t="s">
        <v>55</v>
      </c>
      <c r="K24" s="32" t="s">
        <v>57</v>
      </c>
      <c r="L24" s="32" t="s">
        <v>59</v>
      </c>
      <c r="M24" s="32" t="s">
        <v>61</v>
      </c>
      <c r="N24" s="32" t="s">
        <v>51</v>
      </c>
      <c r="O24" s="39" t="n">
        <f aca="false">SUM(O25)</f>
        <v>908.4</v>
      </c>
      <c r="P24" s="34"/>
      <c r="Q24" s="35"/>
      <c r="S24" s="36"/>
      <c r="T24" s="39" t="n">
        <f aca="false">SUM(T25)</f>
        <v>908.4</v>
      </c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2</v>
      </c>
      <c r="J25" s="42" t="s">
        <v>55</v>
      </c>
      <c r="K25" s="42" t="s">
        <v>57</v>
      </c>
      <c r="L25" s="42" t="s">
        <v>59</v>
      </c>
      <c r="M25" s="42" t="s">
        <v>63</v>
      </c>
      <c r="N25" s="42" t="s">
        <v>51</v>
      </c>
      <c r="O25" s="43" t="n">
        <f aca="false">SUM(O26)</f>
        <v>908.4</v>
      </c>
      <c r="P25" s="34"/>
      <c r="Q25" s="35"/>
      <c r="S25" s="36"/>
      <c r="T25" s="43" t="n">
        <f aca="false">SUM(T26)</f>
        <v>908.4</v>
      </c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4</v>
      </c>
      <c r="J26" s="42" t="s">
        <v>55</v>
      </c>
      <c r="K26" s="42" t="s">
        <v>57</v>
      </c>
      <c r="L26" s="42" t="s">
        <v>59</v>
      </c>
      <c r="M26" s="44" t="s">
        <v>65</v>
      </c>
      <c r="N26" s="44" t="s">
        <v>51</v>
      </c>
      <c r="O26" s="43" t="n">
        <f aca="false">SUM(O27:O27)</f>
        <v>908.4</v>
      </c>
      <c r="P26" s="34"/>
      <c r="Q26" s="35"/>
      <c r="S26" s="36"/>
      <c r="T26" s="43" t="n">
        <f aca="false">SUM(T27:T27)</f>
        <v>908.4</v>
      </c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6</v>
      </c>
      <c r="J27" s="42" t="s">
        <v>55</v>
      </c>
      <c r="K27" s="42" t="s">
        <v>57</v>
      </c>
      <c r="L27" s="42" t="s">
        <v>59</v>
      </c>
      <c r="M27" s="44" t="s">
        <v>65</v>
      </c>
      <c r="N27" s="44" t="s">
        <v>67</v>
      </c>
      <c r="O27" s="43" t="n">
        <v>908.4</v>
      </c>
      <c r="P27" s="34"/>
      <c r="Q27" s="35"/>
      <c r="S27" s="36"/>
      <c r="T27" s="43" t="n">
        <v>908.4</v>
      </c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8</v>
      </c>
      <c r="J28" s="38" t="s">
        <v>55</v>
      </c>
      <c r="K28" s="38" t="s">
        <v>57</v>
      </c>
      <c r="L28" s="38" t="s">
        <v>69</v>
      </c>
      <c r="M28" s="38" t="s">
        <v>53</v>
      </c>
      <c r="N28" s="38" t="s">
        <v>51</v>
      </c>
      <c r="O28" s="39" t="n">
        <f aca="false">SUM(O29)</f>
        <v>4082.9</v>
      </c>
      <c r="P28" s="34"/>
      <c r="Q28" s="35"/>
      <c r="S28" s="36"/>
      <c r="T28" s="39" t="n">
        <f aca="false">SUM(T29)</f>
        <v>4102</v>
      </c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60</v>
      </c>
      <c r="J29" s="32" t="s">
        <v>55</v>
      </c>
      <c r="K29" s="32" t="s">
        <v>57</v>
      </c>
      <c r="L29" s="32" t="s">
        <v>69</v>
      </c>
      <c r="M29" s="46" t="s">
        <v>70</v>
      </c>
      <c r="N29" s="32" t="s">
        <v>51</v>
      </c>
      <c r="O29" s="33" t="n">
        <f aca="false">SUM(O30+O34+O36)</f>
        <v>4082.9</v>
      </c>
      <c r="P29" s="34"/>
      <c r="Q29" s="35"/>
      <c r="S29" s="36"/>
      <c r="T29" s="33" t="n">
        <f aca="false">SUM(T30+T34+T36)</f>
        <v>4102</v>
      </c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2</v>
      </c>
      <c r="J30" s="42" t="s">
        <v>55</v>
      </c>
      <c r="K30" s="42" t="s">
        <v>57</v>
      </c>
      <c r="L30" s="42" t="s">
        <v>69</v>
      </c>
      <c r="M30" s="47" t="s">
        <v>63</v>
      </c>
      <c r="N30" s="47" t="s">
        <v>51</v>
      </c>
      <c r="O30" s="43" t="n">
        <f aca="false">O31</f>
        <v>4066.8</v>
      </c>
      <c r="P30" s="34"/>
      <c r="Q30" s="35"/>
      <c r="S30" s="36"/>
      <c r="T30" s="43" t="n">
        <f aca="false">T31</f>
        <v>4085.9</v>
      </c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8" t="s">
        <v>55</v>
      </c>
      <c r="K31" s="42" t="s">
        <v>57</v>
      </c>
      <c r="L31" s="42" t="s">
        <v>69</v>
      </c>
      <c r="M31" s="47" t="s">
        <v>72</v>
      </c>
      <c r="N31" s="47" t="s">
        <v>51</v>
      </c>
      <c r="O31" s="43" t="n">
        <f aca="false">SUM(O32:O33)</f>
        <v>4066.8</v>
      </c>
      <c r="P31" s="34"/>
      <c r="Q31" s="35"/>
      <c r="S31" s="36"/>
      <c r="T31" s="43" t="n">
        <f aca="false">SUM(T32:T33)</f>
        <v>4085.9</v>
      </c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3</v>
      </c>
      <c r="J32" s="42" t="s">
        <v>55</v>
      </c>
      <c r="K32" s="42" t="s">
        <v>57</v>
      </c>
      <c r="L32" s="42" t="s">
        <v>69</v>
      </c>
      <c r="M32" s="44" t="s">
        <v>72</v>
      </c>
      <c r="N32" s="42" t="s">
        <v>67</v>
      </c>
      <c r="O32" s="43" t="n">
        <v>3591.3</v>
      </c>
      <c r="P32" s="34"/>
      <c r="Q32" s="35"/>
      <c r="S32" s="36"/>
      <c r="T32" s="43" t="n">
        <v>3591.3</v>
      </c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4</v>
      </c>
      <c r="J33" s="42" t="s">
        <v>55</v>
      </c>
      <c r="K33" s="42" t="s">
        <v>57</v>
      </c>
      <c r="L33" s="42" t="s">
        <v>69</v>
      </c>
      <c r="M33" s="44" t="s">
        <v>72</v>
      </c>
      <c r="N33" s="42" t="s">
        <v>75</v>
      </c>
      <c r="O33" s="43" t="n">
        <v>475.5</v>
      </c>
      <c r="P33" s="34"/>
      <c r="Q33" s="35"/>
      <c r="S33" s="36"/>
      <c r="T33" s="43" t="n">
        <v>494.6</v>
      </c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6</v>
      </c>
      <c r="J34" s="42" t="s">
        <v>55</v>
      </c>
      <c r="K34" s="42" t="s">
        <v>57</v>
      </c>
      <c r="L34" s="42" t="s">
        <v>69</v>
      </c>
      <c r="M34" s="44" t="s">
        <v>77</v>
      </c>
      <c r="N34" s="42" t="s">
        <v>51</v>
      </c>
      <c r="O34" s="43" t="n">
        <f aca="false">SUM(O35)</f>
        <v>12.9</v>
      </c>
      <c r="P34" s="34"/>
      <c r="Q34" s="35"/>
      <c r="S34" s="36"/>
      <c r="T34" s="43" t="n">
        <f aca="false">SUM(T35)</f>
        <v>12.9</v>
      </c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41" t="s">
        <v>78</v>
      </c>
      <c r="J35" s="42" t="s">
        <v>55</v>
      </c>
      <c r="K35" s="42" t="s">
        <v>57</v>
      </c>
      <c r="L35" s="42" t="s">
        <v>69</v>
      </c>
      <c r="M35" s="44" t="s">
        <v>77</v>
      </c>
      <c r="N35" s="42" t="s">
        <v>79</v>
      </c>
      <c r="O35" s="43" t="n">
        <v>12.9</v>
      </c>
      <c r="P35" s="34"/>
      <c r="Q35" s="35"/>
      <c r="S35" s="36"/>
      <c r="T35" s="43" t="n">
        <v>12.9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80</v>
      </c>
      <c r="J36" s="42" t="s">
        <v>55</v>
      </c>
      <c r="K36" s="42" t="s">
        <v>57</v>
      </c>
      <c r="L36" s="42" t="s">
        <v>69</v>
      </c>
      <c r="M36" s="44" t="s">
        <v>81</v>
      </c>
      <c r="N36" s="42" t="s">
        <v>51</v>
      </c>
      <c r="O36" s="43" t="n">
        <f aca="false">SUM(O37:O37)</f>
        <v>3.2</v>
      </c>
      <c r="P36" s="34"/>
      <c r="Q36" s="35"/>
      <c r="S36" s="36"/>
      <c r="T36" s="43" t="n">
        <f aca="false">SUM(T37:T37)</f>
        <v>3.2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78</v>
      </c>
      <c r="J37" s="42" t="s">
        <v>55</v>
      </c>
      <c r="K37" s="42" t="s">
        <v>57</v>
      </c>
      <c r="L37" s="42" t="s">
        <v>69</v>
      </c>
      <c r="M37" s="44" t="s">
        <v>81</v>
      </c>
      <c r="N37" s="42" t="s">
        <v>79</v>
      </c>
      <c r="O37" s="43" t="n">
        <v>3.2</v>
      </c>
      <c r="P37" s="34"/>
      <c r="Q37" s="35"/>
      <c r="S37" s="36"/>
      <c r="T37" s="43" t="n">
        <v>3.2</v>
      </c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82</v>
      </c>
      <c r="J38" s="38" t="s">
        <v>55</v>
      </c>
      <c r="K38" s="38" t="s">
        <v>57</v>
      </c>
      <c r="L38" s="38" t="s">
        <v>83</v>
      </c>
      <c r="M38" s="38" t="s">
        <v>53</v>
      </c>
      <c r="N38" s="38" t="s">
        <v>51</v>
      </c>
      <c r="O38" s="39" t="n">
        <f aca="false">SUM(O39+O51)</f>
        <v>3164.6</v>
      </c>
      <c r="P38" s="34"/>
      <c r="Q38" s="35"/>
      <c r="S38" s="36"/>
      <c r="T38" s="39" t="n">
        <f aca="false">SUM(T39+T51)</f>
        <v>3540.4</v>
      </c>
    </row>
    <row r="39" s="30" customFormat="true" ht="47.25" hidden="false" customHeight="false" outlineLevel="0" collapsed="false">
      <c r="A39" s="29"/>
      <c r="B39" s="29"/>
      <c r="C39" s="29"/>
      <c r="D39" s="29"/>
      <c r="E39" s="29"/>
      <c r="F39" s="29"/>
      <c r="G39" s="29"/>
      <c r="I39" s="40" t="s">
        <v>60</v>
      </c>
      <c r="J39" s="32" t="s">
        <v>55</v>
      </c>
      <c r="K39" s="32" t="s">
        <v>57</v>
      </c>
      <c r="L39" s="32" t="s">
        <v>83</v>
      </c>
      <c r="M39" s="32" t="s">
        <v>70</v>
      </c>
      <c r="N39" s="32" t="s">
        <v>51</v>
      </c>
      <c r="O39" s="33" t="n">
        <f aca="false">SUM(O40+O43+O46+O49)</f>
        <v>3104.5</v>
      </c>
      <c r="P39" s="34"/>
      <c r="Q39" s="35"/>
      <c r="S39" s="36"/>
      <c r="T39" s="33" t="n">
        <f aca="false">SUM(T40+T43+T46+T49)</f>
        <v>3477.9</v>
      </c>
    </row>
    <row r="40" s="30" customFormat="true" ht="34.5" hidden="false" customHeight="true" outlineLevel="0" collapsed="false">
      <c r="A40" s="29"/>
      <c r="B40" s="29"/>
      <c r="C40" s="29"/>
      <c r="D40" s="29"/>
      <c r="E40" s="29"/>
      <c r="F40" s="29"/>
      <c r="G40" s="29"/>
      <c r="I40" s="50" t="s">
        <v>84</v>
      </c>
      <c r="J40" s="42" t="s">
        <v>55</v>
      </c>
      <c r="K40" s="42" t="s">
        <v>57</v>
      </c>
      <c r="L40" s="42" t="s">
        <v>83</v>
      </c>
      <c r="M40" s="44" t="s">
        <v>85</v>
      </c>
      <c r="N40" s="44" t="s">
        <v>51</v>
      </c>
      <c r="O40" s="43" t="n">
        <f aca="false">SUM(O41)</f>
        <v>2384.4</v>
      </c>
      <c r="P40" s="34"/>
      <c r="Q40" s="35"/>
      <c r="S40" s="36"/>
      <c r="T40" s="43" t="n">
        <f aca="false">SUM(T41)</f>
        <v>2650.1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6</v>
      </c>
      <c r="J41" s="42" t="s">
        <v>55</v>
      </c>
      <c r="K41" s="42" t="s">
        <v>57</v>
      </c>
      <c r="L41" s="42" t="s">
        <v>83</v>
      </c>
      <c r="M41" s="47" t="s">
        <v>87</v>
      </c>
      <c r="N41" s="42" t="s">
        <v>51</v>
      </c>
      <c r="O41" s="43" t="n">
        <f aca="false">SUM(O42)</f>
        <v>2384.4</v>
      </c>
      <c r="P41" s="34"/>
      <c r="Q41" s="35"/>
      <c r="S41" s="36"/>
      <c r="T41" s="43" t="n">
        <f aca="false">SUM(T42)</f>
        <v>2650.1</v>
      </c>
    </row>
    <row r="42" s="30" customFormat="true" ht="63" hidden="false" customHeight="false" outlineLevel="0" collapsed="false">
      <c r="A42" s="29"/>
      <c r="B42" s="29"/>
      <c r="C42" s="29"/>
      <c r="D42" s="29"/>
      <c r="E42" s="29"/>
      <c r="F42" s="29"/>
      <c r="G42" s="29"/>
      <c r="I42" s="41" t="s">
        <v>66</v>
      </c>
      <c r="J42" s="42" t="s">
        <v>55</v>
      </c>
      <c r="K42" s="42" t="s">
        <v>57</v>
      </c>
      <c r="L42" s="42" t="s">
        <v>83</v>
      </c>
      <c r="M42" s="44" t="s">
        <v>87</v>
      </c>
      <c r="N42" s="44" t="n">
        <v>100</v>
      </c>
      <c r="O42" s="43" t="n">
        <v>2384.4</v>
      </c>
      <c r="P42" s="34"/>
      <c r="Q42" s="35"/>
      <c r="S42" s="36"/>
      <c r="T42" s="43" t="n">
        <v>2650.1</v>
      </c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76</v>
      </c>
      <c r="J43" s="42" t="s">
        <v>55</v>
      </c>
      <c r="K43" s="42" t="s">
        <v>57</v>
      </c>
      <c r="L43" s="42" t="s">
        <v>83</v>
      </c>
      <c r="M43" s="47" t="s">
        <v>88</v>
      </c>
      <c r="N43" s="47" t="s">
        <v>51</v>
      </c>
      <c r="O43" s="43" t="n">
        <f aca="false">SUM(O44:O45)</f>
        <v>366.2</v>
      </c>
      <c r="P43" s="34"/>
      <c r="Q43" s="35"/>
      <c r="S43" s="36"/>
      <c r="T43" s="43" t="n">
        <f aca="false">SUM(T44:T45)</f>
        <v>103.1</v>
      </c>
    </row>
    <row r="44" s="30" customFormat="true" ht="63" hidden="false" customHeight="false" outlineLevel="0" collapsed="false">
      <c r="A44" s="29"/>
      <c r="B44" s="29"/>
      <c r="C44" s="29"/>
      <c r="D44" s="29"/>
      <c r="E44" s="29"/>
      <c r="F44" s="29"/>
      <c r="G44" s="29"/>
      <c r="I44" s="49" t="s">
        <v>73</v>
      </c>
      <c r="J44" s="42" t="s">
        <v>55</v>
      </c>
      <c r="K44" s="42" t="s">
        <v>57</v>
      </c>
      <c r="L44" s="42" t="s">
        <v>83</v>
      </c>
      <c r="M44" s="44" t="s">
        <v>89</v>
      </c>
      <c r="N44" s="44" t="s">
        <v>67</v>
      </c>
      <c r="O44" s="43" t="n">
        <v>357.9</v>
      </c>
      <c r="P44" s="34"/>
      <c r="Q44" s="35"/>
      <c r="S44" s="36"/>
      <c r="T44" s="43" t="n">
        <v>94.8</v>
      </c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78</v>
      </c>
      <c r="J45" s="42" t="s">
        <v>55</v>
      </c>
      <c r="K45" s="42" t="s">
        <v>57</v>
      </c>
      <c r="L45" s="42" t="s">
        <v>83</v>
      </c>
      <c r="M45" s="44" t="s">
        <v>89</v>
      </c>
      <c r="N45" s="47" t="n">
        <v>800</v>
      </c>
      <c r="O45" s="43" t="n">
        <v>8.3</v>
      </c>
      <c r="P45" s="34"/>
      <c r="Q45" s="35"/>
      <c r="S45" s="36"/>
      <c r="T45" s="43" t="n">
        <v>8.3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5</v>
      </c>
      <c r="K46" s="42" t="s">
        <v>57</v>
      </c>
      <c r="L46" s="42" t="s">
        <v>83</v>
      </c>
      <c r="M46" s="47" t="s">
        <v>90</v>
      </c>
      <c r="N46" s="47" t="s">
        <v>51</v>
      </c>
      <c r="O46" s="43" t="n">
        <f aca="false">SUM(O47:O48)</f>
        <v>4.8</v>
      </c>
      <c r="P46" s="34"/>
      <c r="Q46" s="35"/>
      <c r="S46" s="36"/>
      <c r="T46" s="43" t="n">
        <f aca="false">SUM(T47:T48)</f>
        <v>2.1</v>
      </c>
    </row>
    <row r="47" s="30" customFormat="true" ht="63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66</v>
      </c>
      <c r="J47" s="42" t="s">
        <v>55</v>
      </c>
      <c r="K47" s="42" t="s">
        <v>57</v>
      </c>
      <c r="L47" s="42" t="s">
        <v>83</v>
      </c>
      <c r="M47" s="44" t="s">
        <v>90</v>
      </c>
      <c r="N47" s="44" t="s">
        <v>67</v>
      </c>
      <c r="O47" s="43" t="n">
        <v>2.7</v>
      </c>
      <c r="P47" s="34"/>
      <c r="Q47" s="35"/>
      <c r="S47" s="36"/>
      <c r="T47" s="43" t="n">
        <v>0</v>
      </c>
    </row>
    <row r="48" s="30" customFormat="true" ht="16.5" hidden="false" customHeight="false" outlineLevel="0" collapsed="false">
      <c r="A48" s="29"/>
      <c r="B48" s="29"/>
      <c r="C48" s="29"/>
      <c r="D48" s="29"/>
      <c r="E48" s="29"/>
      <c r="F48" s="29"/>
      <c r="G48" s="29"/>
      <c r="I48" s="41" t="s">
        <v>78</v>
      </c>
      <c r="J48" s="42" t="s">
        <v>55</v>
      </c>
      <c r="K48" s="42" t="s">
        <v>57</v>
      </c>
      <c r="L48" s="42" t="s">
        <v>83</v>
      </c>
      <c r="M48" s="47" t="s">
        <v>90</v>
      </c>
      <c r="N48" s="47" t="n">
        <v>800</v>
      </c>
      <c r="O48" s="43" t="n">
        <v>2.1</v>
      </c>
      <c r="P48" s="34"/>
      <c r="Q48" s="35"/>
      <c r="S48" s="36"/>
      <c r="T48" s="43" t="n">
        <v>2.1</v>
      </c>
    </row>
    <row r="49" s="30" customFormat="true" ht="16.5" hidden="false" customHeight="false" outlineLevel="0" collapsed="false">
      <c r="A49" s="29"/>
      <c r="B49" s="29"/>
      <c r="C49" s="29"/>
      <c r="D49" s="29"/>
      <c r="E49" s="29"/>
      <c r="F49" s="29"/>
      <c r="G49" s="29"/>
      <c r="I49" s="51" t="s">
        <v>91</v>
      </c>
      <c r="J49" s="42" t="s">
        <v>55</v>
      </c>
      <c r="K49" s="42" t="s">
        <v>57</v>
      </c>
      <c r="L49" s="42" t="s">
        <v>83</v>
      </c>
      <c r="M49" s="52" t="s">
        <v>92</v>
      </c>
      <c r="N49" s="52" t="s">
        <v>51</v>
      </c>
      <c r="O49" s="53" t="n">
        <f aca="false">SUM(O50)</f>
        <v>349.1</v>
      </c>
      <c r="P49" s="53" t="n">
        <f aca="false">SUM(P50)</f>
        <v>722.6</v>
      </c>
      <c r="Q49" s="35"/>
      <c r="S49" s="36"/>
      <c r="T49" s="53" t="n">
        <f aca="false">SUM(T50)</f>
        <v>722.6</v>
      </c>
    </row>
    <row r="50" s="30" customFormat="true" ht="32.25" hidden="false" customHeight="false" outlineLevel="0" collapsed="false">
      <c r="A50" s="29"/>
      <c r="B50" s="29"/>
      <c r="C50" s="29"/>
      <c r="D50" s="29"/>
      <c r="E50" s="29"/>
      <c r="F50" s="29"/>
      <c r="G50" s="29"/>
      <c r="I50" s="54" t="s">
        <v>93</v>
      </c>
      <c r="J50" s="42" t="s">
        <v>55</v>
      </c>
      <c r="K50" s="42" t="s">
        <v>57</v>
      </c>
      <c r="L50" s="42" t="s">
        <v>83</v>
      </c>
      <c r="M50" s="55" t="s">
        <v>92</v>
      </c>
      <c r="N50" s="55" t="s">
        <v>75</v>
      </c>
      <c r="O50" s="56" t="n">
        <v>349.1</v>
      </c>
      <c r="P50" s="53" t="n">
        <v>722.6</v>
      </c>
      <c r="Q50" s="35"/>
      <c r="S50" s="36"/>
      <c r="T50" s="43" t="n">
        <v>722.6</v>
      </c>
    </row>
    <row r="51" s="30" customFormat="true" ht="47.25" hidden="false" customHeight="false" outlineLevel="0" collapsed="false">
      <c r="A51" s="29"/>
      <c r="B51" s="29"/>
      <c r="C51" s="29"/>
      <c r="D51" s="29"/>
      <c r="E51" s="29"/>
      <c r="F51" s="29"/>
      <c r="G51" s="29"/>
      <c r="I51" s="40" t="s">
        <v>94</v>
      </c>
      <c r="J51" s="32" t="s">
        <v>55</v>
      </c>
      <c r="K51" s="32" t="s">
        <v>57</v>
      </c>
      <c r="L51" s="32" t="s">
        <v>83</v>
      </c>
      <c r="M51" s="46" t="s">
        <v>95</v>
      </c>
      <c r="N51" s="46" t="s">
        <v>51</v>
      </c>
      <c r="O51" s="33" t="n">
        <f aca="false">SUM(O52)</f>
        <v>60.1</v>
      </c>
      <c r="P51" s="34"/>
      <c r="Q51" s="35"/>
      <c r="S51" s="36"/>
      <c r="T51" s="33" t="n">
        <f aca="false">SUM(T52)</f>
        <v>62.5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6</v>
      </c>
      <c r="J52" s="42" t="s">
        <v>55</v>
      </c>
      <c r="K52" s="42" t="s">
        <v>57</v>
      </c>
      <c r="L52" s="42" t="s">
        <v>83</v>
      </c>
      <c r="M52" s="44" t="s">
        <v>97</v>
      </c>
      <c r="N52" s="44" t="s">
        <v>51</v>
      </c>
      <c r="O52" s="43" t="n">
        <f aca="false">SUM(O53)</f>
        <v>60.1</v>
      </c>
      <c r="P52" s="34"/>
      <c r="Q52" s="35"/>
      <c r="S52" s="36"/>
      <c r="T52" s="43" t="n">
        <f aca="false">SUM(T53)</f>
        <v>62.5</v>
      </c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8</v>
      </c>
      <c r="J53" s="42" t="s">
        <v>55</v>
      </c>
      <c r="K53" s="42" t="s">
        <v>57</v>
      </c>
      <c r="L53" s="42" t="s">
        <v>83</v>
      </c>
      <c r="M53" s="44" t="s">
        <v>99</v>
      </c>
      <c r="N53" s="44" t="s">
        <v>51</v>
      </c>
      <c r="O53" s="43" t="n">
        <f aca="false">SUM(O54)</f>
        <v>60.1</v>
      </c>
      <c r="P53" s="34"/>
      <c r="Q53" s="35"/>
      <c r="S53" s="36"/>
      <c r="T53" s="43" t="n">
        <f aca="false">SUM(T54)</f>
        <v>62.5</v>
      </c>
    </row>
    <row r="54" s="30" customFormat="true" ht="31.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93</v>
      </c>
      <c r="J54" s="42" t="s">
        <v>55</v>
      </c>
      <c r="K54" s="42" t="s">
        <v>57</v>
      </c>
      <c r="L54" s="42" t="s">
        <v>83</v>
      </c>
      <c r="M54" s="44" t="s">
        <v>99</v>
      </c>
      <c r="N54" s="44" t="n">
        <v>200</v>
      </c>
      <c r="O54" s="43" t="n">
        <v>60.1</v>
      </c>
      <c r="P54" s="34"/>
      <c r="Q54" s="35"/>
      <c r="S54" s="36"/>
      <c r="T54" s="43" t="n">
        <v>62.5</v>
      </c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0" t="s">
        <v>100</v>
      </c>
      <c r="J55" s="32" t="s">
        <v>55</v>
      </c>
      <c r="K55" s="32" t="s">
        <v>59</v>
      </c>
      <c r="L55" s="32" t="s">
        <v>52</v>
      </c>
      <c r="M55" s="32" t="s">
        <v>53</v>
      </c>
      <c r="N55" s="32" t="s">
        <v>51</v>
      </c>
      <c r="O55" s="33" t="n">
        <f aca="false">SUM(O56)</f>
        <v>489.1</v>
      </c>
      <c r="P55" s="34"/>
      <c r="Q55" s="35"/>
      <c r="S55" s="36"/>
      <c r="T55" s="33" t="n">
        <f aca="false">SUM(T56)</f>
        <v>507</v>
      </c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101</v>
      </c>
      <c r="J56" s="42" t="s">
        <v>55</v>
      </c>
      <c r="K56" s="42" t="s">
        <v>59</v>
      </c>
      <c r="L56" s="42" t="s">
        <v>102</v>
      </c>
      <c r="M56" s="42" t="s">
        <v>53</v>
      </c>
      <c r="N56" s="42" t="s">
        <v>51</v>
      </c>
      <c r="O56" s="43" t="n">
        <f aca="false">SUM(O57)</f>
        <v>489.1</v>
      </c>
      <c r="P56" s="34"/>
      <c r="Q56" s="35"/>
      <c r="S56" s="36"/>
      <c r="T56" s="43" t="n">
        <f aca="false">SUM(T57)</f>
        <v>507</v>
      </c>
    </row>
    <row r="57" s="30" customFormat="true" ht="47.25" hidden="false" customHeight="false" outlineLevel="0" collapsed="false">
      <c r="A57" s="29"/>
      <c r="B57" s="29"/>
      <c r="C57" s="29"/>
      <c r="D57" s="29"/>
      <c r="E57" s="29"/>
      <c r="F57" s="29"/>
      <c r="G57" s="29"/>
      <c r="I57" s="40" t="s">
        <v>60</v>
      </c>
      <c r="J57" s="32" t="s">
        <v>55</v>
      </c>
      <c r="K57" s="32" t="s">
        <v>59</v>
      </c>
      <c r="L57" s="32" t="s">
        <v>102</v>
      </c>
      <c r="M57" s="32" t="s">
        <v>70</v>
      </c>
      <c r="N57" s="32" t="s">
        <v>51</v>
      </c>
      <c r="O57" s="33" t="n">
        <f aca="false">SUM(O58)</f>
        <v>489.1</v>
      </c>
      <c r="P57" s="34"/>
      <c r="Q57" s="35"/>
      <c r="S57" s="36"/>
      <c r="T57" s="33" t="n">
        <f aca="false">SUM(T58)</f>
        <v>507</v>
      </c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57" t="s">
        <v>103</v>
      </c>
      <c r="J58" s="42" t="s">
        <v>55</v>
      </c>
      <c r="K58" s="42" t="s">
        <v>59</v>
      </c>
      <c r="L58" s="42" t="s">
        <v>102</v>
      </c>
      <c r="M58" s="47" t="s">
        <v>104</v>
      </c>
      <c r="N58" s="48" t="s">
        <v>51</v>
      </c>
      <c r="O58" s="43" t="n">
        <f aca="false">SUM(O59)</f>
        <v>489.1</v>
      </c>
      <c r="P58" s="34"/>
      <c r="Q58" s="35"/>
      <c r="S58" s="36"/>
      <c r="T58" s="43" t="n">
        <f aca="false">SUM(T59)</f>
        <v>507</v>
      </c>
    </row>
    <row r="59" s="30" customFormat="true" ht="55.5" hidden="false" customHeight="true" outlineLevel="0" collapsed="false">
      <c r="A59" s="29"/>
      <c r="B59" s="29"/>
      <c r="C59" s="29"/>
      <c r="D59" s="29"/>
      <c r="E59" s="29"/>
      <c r="F59" s="29"/>
      <c r="G59" s="29"/>
      <c r="I59" s="57" t="s">
        <v>105</v>
      </c>
      <c r="J59" s="42" t="s">
        <v>55</v>
      </c>
      <c r="K59" s="42" t="s">
        <v>59</v>
      </c>
      <c r="L59" s="42" t="s">
        <v>102</v>
      </c>
      <c r="M59" s="44" t="s">
        <v>106</v>
      </c>
      <c r="N59" s="44" t="s">
        <v>51</v>
      </c>
      <c r="O59" s="43" t="n">
        <f aca="false">SUM(O60)</f>
        <v>489.1</v>
      </c>
      <c r="P59" s="34"/>
      <c r="Q59" s="35"/>
      <c r="S59" s="36"/>
      <c r="T59" s="43" t="n">
        <f aca="false">SUM(T60)</f>
        <v>507</v>
      </c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6</v>
      </c>
      <c r="J60" s="42" t="s">
        <v>55</v>
      </c>
      <c r="K60" s="42" t="s">
        <v>59</v>
      </c>
      <c r="L60" s="42" t="s">
        <v>102</v>
      </c>
      <c r="M60" s="44" t="s">
        <v>106</v>
      </c>
      <c r="N60" s="44" t="n">
        <v>100</v>
      </c>
      <c r="O60" s="43" t="n">
        <v>489.1</v>
      </c>
      <c r="P60" s="34"/>
      <c r="Q60" s="35"/>
      <c r="S60" s="36"/>
      <c r="T60" s="43" t="n">
        <v>507</v>
      </c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58" t="s">
        <v>107</v>
      </c>
      <c r="J61" s="32" t="s">
        <v>55</v>
      </c>
      <c r="K61" s="32" t="s">
        <v>102</v>
      </c>
      <c r="L61" s="32" t="s">
        <v>52</v>
      </c>
      <c r="M61" s="32" t="s">
        <v>108</v>
      </c>
      <c r="N61" s="32" t="s">
        <v>51</v>
      </c>
      <c r="O61" s="33" t="n">
        <f aca="false">SUM(O62)</f>
        <v>21.2</v>
      </c>
      <c r="P61" s="34"/>
      <c r="Q61" s="35"/>
      <c r="S61" s="36"/>
      <c r="T61" s="33" t="n">
        <f aca="false">SUM(T62)</f>
        <v>0</v>
      </c>
    </row>
    <row r="62" s="30" customFormat="true" ht="32.25" hidden="false" customHeight="true" outlineLevel="0" collapsed="false">
      <c r="A62" s="29"/>
      <c r="B62" s="29"/>
      <c r="C62" s="29"/>
      <c r="D62" s="29"/>
      <c r="E62" s="29"/>
      <c r="F62" s="29"/>
      <c r="G62" s="29"/>
      <c r="I62" s="59" t="s">
        <v>109</v>
      </c>
      <c r="J62" s="38" t="s">
        <v>55</v>
      </c>
      <c r="K62" s="38" t="s">
        <v>102</v>
      </c>
      <c r="L62" s="38" t="s">
        <v>110</v>
      </c>
      <c r="M62" s="60" t="s">
        <v>108</v>
      </c>
      <c r="N62" s="38" t="s">
        <v>51</v>
      </c>
      <c r="O62" s="39" t="n">
        <f aca="false">SUM(O63)</f>
        <v>21.2</v>
      </c>
      <c r="P62" s="34"/>
      <c r="Q62" s="35"/>
      <c r="S62" s="36"/>
      <c r="T62" s="39" t="n">
        <f aca="false">SUM(T63)</f>
        <v>0</v>
      </c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11</v>
      </c>
      <c r="J63" s="32" t="s">
        <v>55</v>
      </c>
      <c r="K63" s="32" t="s">
        <v>102</v>
      </c>
      <c r="L63" s="32" t="s">
        <v>110</v>
      </c>
      <c r="M63" s="46" t="s">
        <v>112</v>
      </c>
      <c r="N63" s="32" t="s">
        <v>51</v>
      </c>
      <c r="O63" s="33" t="n">
        <f aca="false">SUM(O64)</f>
        <v>21.2</v>
      </c>
      <c r="P63" s="34"/>
      <c r="Q63" s="35"/>
      <c r="S63" s="36"/>
      <c r="T63" s="33" t="n">
        <f aca="false">SUM(T64)</f>
        <v>0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13</v>
      </c>
      <c r="J64" s="42" t="s">
        <v>55</v>
      </c>
      <c r="K64" s="42" t="s">
        <v>102</v>
      </c>
      <c r="L64" s="42" t="s">
        <v>110</v>
      </c>
      <c r="M64" s="47" t="s">
        <v>114</v>
      </c>
      <c r="N64" s="47" t="s">
        <v>51</v>
      </c>
      <c r="O64" s="43" t="n">
        <f aca="false">SUM(O65)</f>
        <v>21.2</v>
      </c>
      <c r="P64" s="34"/>
      <c r="Q64" s="35"/>
      <c r="S64" s="36"/>
      <c r="T64" s="43" t="n">
        <f aca="false">SUM(T65)</f>
        <v>0</v>
      </c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61" t="s">
        <v>115</v>
      </c>
      <c r="J65" s="42" t="s">
        <v>55</v>
      </c>
      <c r="K65" s="42" t="s">
        <v>102</v>
      </c>
      <c r="L65" s="42" t="s">
        <v>110</v>
      </c>
      <c r="M65" s="44" t="s">
        <v>116</v>
      </c>
      <c r="N65" s="44" t="s">
        <v>51</v>
      </c>
      <c r="O65" s="43" t="n">
        <f aca="false">SUM(O66)</f>
        <v>21.2</v>
      </c>
      <c r="P65" s="34"/>
      <c r="Q65" s="35"/>
      <c r="S65" s="36"/>
      <c r="T65" s="43" t="n">
        <f aca="false">SUM(T66)</f>
        <v>0</v>
      </c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3</v>
      </c>
      <c r="J66" s="42" t="s">
        <v>55</v>
      </c>
      <c r="K66" s="42" t="s">
        <v>102</v>
      </c>
      <c r="L66" s="42" t="s">
        <v>110</v>
      </c>
      <c r="M66" s="44" t="s">
        <v>116</v>
      </c>
      <c r="N66" s="44" t="n">
        <v>200</v>
      </c>
      <c r="O66" s="43" t="n">
        <v>21.2</v>
      </c>
      <c r="P66" s="34"/>
      <c r="Q66" s="35"/>
      <c r="S66" s="36"/>
      <c r="T66" s="43" t="n">
        <v>0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58" t="s">
        <v>117</v>
      </c>
      <c r="J67" s="32" t="s">
        <v>55</v>
      </c>
      <c r="K67" s="32" t="s">
        <v>69</v>
      </c>
      <c r="L67" s="32" t="s">
        <v>52</v>
      </c>
      <c r="M67" s="46" t="s">
        <v>108</v>
      </c>
      <c r="N67" s="32" t="s">
        <v>51</v>
      </c>
      <c r="O67" s="33" t="n">
        <f aca="false">SUM(O68+O73)</f>
        <v>1522.9</v>
      </c>
      <c r="P67" s="34"/>
      <c r="Q67" s="35"/>
      <c r="S67" s="36"/>
      <c r="T67" s="33" t="n">
        <f aca="false">SUM(T68+T73)</f>
        <v>1326</v>
      </c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37" t="s">
        <v>118</v>
      </c>
      <c r="J68" s="38" t="s">
        <v>55</v>
      </c>
      <c r="K68" s="38" t="s">
        <v>69</v>
      </c>
      <c r="L68" s="38" t="s">
        <v>119</v>
      </c>
      <c r="M68" s="60" t="s">
        <v>108</v>
      </c>
      <c r="N68" s="38" t="s">
        <v>51</v>
      </c>
      <c r="O68" s="39" t="n">
        <f aca="false">SUM(O69)</f>
        <v>1426.7</v>
      </c>
      <c r="P68" s="34"/>
      <c r="Q68" s="35"/>
      <c r="S68" s="36"/>
      <c r="T68" s="39" t="n">
        <f aca="false">SUM(T69)</f>
        <v>1229.8</v>
      </c>
    </row>
    <row r="69" s="30" customFormat="true" ht="47.25" hidden="false" customHeight="false" outlineLevel="0" collapsed="false">
      <c r="A69" s="29"/>
      <c r="B69" s="29"/>
      <c r="C69" s="29"/>
      <c r="D69" s="29"/>
      <c r="E69" s="29"/>
      <c r="F69" s="29"/>
      <c r="G69" s="29"/>
      <c r="I69" s="40" t="s">
        <v>120</v>
      </c>
      <c r="J69" s="32" t="s">
        <v>55</v>
      </c>
      <c r="K69" s="32" t="s">
        <v>69</v>
      </c>
      <c r="L69" s="32" t="s">
        <v>119</v>
      </c>
      <c r="M69" s="46" t="s">
        <v>121</v>
      </c>
      <c r="N69" s="46" t="s">
        <v>51</v>
      </c>
      <c r="O69" s="62" t="n">
        <f aca="false">SUM(O70)</f>
        <v>1426.7</v>
      </c>
      <c r="P69" s="34"/>
      <c r="Q69" s="35"/>
      <c r="S69" s="36"/>
      <c r="T69" s="62" t="n">
        <f aca="false">SUM(T70)</f>
        <v>1229.8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63" t="s">
        <v>113</v>
      </c>
      <c r="J70" s="48" t="s">
        <v>55</v>
      </c>
      <c r="K70" s="48" t="s">
        <v>69</v>
      </c>
      <c r="L70" s="48" t="s">
        <v>119</v>
      </c>
      <c r="M70" s="64" t="s">
        <v>122</v>
      </c>
      <c r="N70" s="64" t="s">
        <v>51</v>
      </c>
      <c r="O70" s="65" t="n">
        <f aca="false">SUM(O71)</f>
        <v>1426.7</v>
      </c>
      <c r="P70" s="34"/>
      <c r="Q70" s="35"/>
      <c r="S70" s="36"/>
      <c r="T70" s="65" t="n">
        <f aca="false">SUM(T71)</f>
        <v>1229.8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23</v>
      </c>
      <c r="J71" s="42" t="s">
        <v>55</v>
      </c>
      <c r="K71" s="42" t="s">
        <v>69</v>
      </c>
      <c r="L71" s="42" t="s">
        <v>119</v>
      </c>
      <c r="M71" s="47" t="s">
        <v>124</v>
      </c>
      <c r="N71" s="47" t="s">
        <v>51</v>
      </c>
      <c r="O71" s="56" t="n">
        <f aca="false">SUM(O72)</f>
        <v>1426.7</v>
      </c>
      <c r="P71" s="34"/>
      <c r="Q71" s="35"/>
      <c r="S71" s="36"/>
      <c r="T71" s="56" t="n">
        <f aca="false">SUM(T72)</f>
        <v>1229.8</v>
      </c>
    </row>
    <row r="72" s="30" customFormat="true" ht="31.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93</v>
      </c>
      <c r="J72" s="42" t="s">
        <v>55</v>
      </c>
      <c r="K72" s="42" t="s">
        <v>69</v>
      </c>
      <c r="L72" s="42" t="s">
        <v>119</v>
      </c>
      <c r="M72" s="44" t="s">
        <v>124</v>
      </c>
      <c r="N72" s="44" t="n">
        <v>200</v>
      </c>
      <c r="O72" s="56" t="n">
        <v>1426.7</v>
      </c>
      <c r="P72" s="34"/>
      <c r="Q72" s="35"/>
      <c r="S72" s="36"/>
      <c r="T72" s="56" t="n">
        <v>1229.8</v>
      </c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37" t="s">
        <v>125</v>
      </c>
      <c r="J73" s="38" t="s">
        <v>55</v>
      </c>
      <c r="K73" s="38" t="s">
        <v>69</v>
      </c>
      <c r="L73" s="38" t="s">
        <v>126</v>
      </c>
      <c r="M73" s="60" t="s">
        <v>108</v>
      </c>
      <c r="N73" s="38" t="s">
        <v>51</v>
      </c>
      <c r="O73" s="39" t="n">
        <f aca="false">SUM(O74)</f>
        <v>96.2</v>
      </c>
      <c r="P73" s="34"/>
      <c r="Q73" s="35"/>
      <c r="S73" s="36"/>
      <c r="T73" s="39" t="n">
        <f aca="false">SUM(T74)</f>
        <v>96.2</v>
      </c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127</v>
      </c>
      <c r="J74" s="32" t="s">
        <v>55</v>
      </c>
      <c r="K74" s="32" t="s">
        <v>69</v>
      </c>
      <c r="L74" s="32" t="s">
        <v>126</v>
      </c>
      <c r="M74" s="46" t="s">
        <v>128</v>
      </c>
      <c r="N74" s="46" t="s">
        <v>51</v>
      </c>
      <c r="O74" s="62" t="n">
        <f aca="false">SUM(O78+O80)</f>
        <v>96.2</v>
      </c>
      <c r="P74" s="34"/>
      <c r="Q74" s="35"/>
      <c r="S74" s="36"/>
      <c r="T74" s="62" t="n">
        <f aca="false">SUM(T78+T80)</f>
        <v>96.2</v>
      </c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66" t="s">
        <v>129</v>
      </c>
      <c r="J75" s="48" t="s">
        <v>55</v>
      </c>
      <c r="K75" s="48" t="s">
        <v>69</v>
      </c>
      <c r="L75" s="48" t="s">
        <v>126</v>
      </c>
      <c r="M75" s="67" t="s">
        <v>130</v>
      </c>
      <c r="N75" s="67" t="s">
        <v>51</v>
      </c>
      <c r="O75" s="68" t="n">
        <f aca="false">SUM(O76)</f>
        <v>96.2</v>
      </c>
      <c r="P75" s="34"/>
      <c r="Q75" s="35"/>
      <c r="S75" s="36"/>
      <c r="T75" s="68" t="n">
        <f aca="false">SUM(T76)</f>
        <v>96.2</v>
      </c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57" t="s">
        <v>131</v>
      </c>
      <c r="J76" s="42" t="s">
        <v>55</v>
      </c>
      <c r="K76" s="42" t="s">
        <v>69</v>
      </c>
      <c r="L76" s="42" t="s">
        <v>126</v>
      </c>
      <c r="M76" s="44" t="s">
        <v>132</v>
      </c>
      <c r="N76" s="44" t="s">
        <v>51</v>
      </c>
      <c r="O76" s="56" t="n">
        <f aca="false">SUM(O77+O80)</f>
        <v>96.2</v>
      </c>
      <c r="P76" s="34"/>
      <c r="Q76" s="35"/>
      <c r="S76" s="36"/>
      <c r="T76" s="56" t="n">
        <f aca="false">SUM(T77+T80)</f>
        <v>96.2</v>
      </c>
    </row>
    <row r="77" s="30" customFormat="true" ht="47.25" hidden="false" customHeight="false" outlineLevel="0" collapsed="false">
      <c r="A77" s="29"/>
      <c r="B77" s="29"/>
      <c r="C77" s="29"/>
      <c r="D77" s="29"/>
      <c r="E77" s="29"/>
      <c r="F77" s="29"/>
      <c r="G77" s="29"/>
      <c r="I77" s="57" t="s">
        <v>133</v>
      </c>
      <c r="J77" s="69" t="s">
        <v>55</v>
      </c>
      <c r="K77" s="69" t="s">
        <v>69</v>
      </c>
      <c r="L77" s="69" t="s">
        <v>126</v>
      </c>
      <c r="M77" s="70" t="s">
        <v>134</v>
      </c>
      <c r="N77" s="47" t="s">
        <v>51</v>
      </c>
      <c r="O77" s="53" t="n">
        <f aca="false">SUM(O78)</f>
        <v>95.2</v>
      </c>
      <c r="P77" s="34"/>
      <c r="Q77" s="35"/>
      <c r="S77" s="36"/>
      <c r="T77" s="53" t="n">
        <f aca="false">SUM(T78)</f>
        <v>95.2</v>
      </c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1" t="s">
        <v>135</v>
      </c>
      <c r="J78" s="42" t="s">
        <v>55</v>
      </c>
      <c r="K78" s="42" t="s">
        <v>69</v>
      </c>
      <c r="L78" s="42" t="s">
        <v>126</v>
      </c>
      <c r="M78" s="44" t="s">
        <v>136</v>
      </c>
      <c r="N78" s="44" t="s">
        <v>51</v>
      </c>
      <c r="O78" s="56" t="n">
        <f aca="false">SUM(O79)</f>
        <v>95.2</v>
      </c>
      <c r="P78" s="34"/>
      <c r="Q78" s="35"/>
      <c r="S78" s="36"/>
      <c r="T78" s="56" t="n">
        <f aca="false">SUM(T79)</f>
        <v>95.2</v>
      </c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93</v>
      </c>
      <c r="J79" s="42" t="s">
        <v>55</v>
      </c>
      <c r="K79" s="42" t="s">
        <v>69</v>
      </c>
      <c r="L79" s="42" t="s">
        <v>126</v>
      </c>
      <c r="M79" s="44" t="s">
        <v>136</v>
      </c>
      <c r="N79" s="44" t="s">
        <v>75</v>
      </c>
      <c r="O79" s="56" t="n">
        <v>95.2</v>
      </c>
      <c r="P79" s="34"/>
      <c r="Q79" s="35"/>
      <c r="S79" s="36"/>
      <c r="T79" s="56" t="n">
        <v>95.2</v>
      </c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37</v>
      </c>
      <c r="J80" s="42" t="s">
        <v>55</v>
      </c>
      <c r="K80" s="42" t="s">
        <v>69</v>
      </c>
      <c r="L80" s="42" t="s">
        <v>126</v>
      </c>
      <c r="M80" s="44" t="s">
        <v>138</v>
      </c>
      <c r="N80" s="44" t="s">
        <v>51</v>
      </c>
      <c r="O80" s="56" t="n">
        <f aca="false">SUM(O81)</f>
        <v>1</v>
      </c>
      <c r="P80" s="34"/>
      <c r="Q80" s="35"/>
      <c r="S80" s="36"/>
      <c r="T80" s="56" t="n">
        <f aca="false">SUM(T81)</f>
        <v>1</v>
      </c>
    </row>
    <row r="81" s="30" customFormat="true" ht="31.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93</v>
      </c>
      <c r="J81" s="42" t="s">
        <v>55</v>
      </c>
      <c r="K81" s="42" t="s">
        <v>69</v>
      </c>
      <c r="L81" s="42" t="s">
        <v>126</v>
      </c>
      <c r="M81" s="44" t="s">
        <v>138</v>
      </c>
      <c r="N81" s="44" t="s">
        <v>75</v>
      </c>
      <c r="O81" s="56" t="n">
        <v>1</v>
      </c>
      <c r="P81" s="34"/>
      <c r="Q81" s="35"/>
      <c r="S81" s="36"/>
      <c r="T81" s="56" t="n">
        <v>1</v>
      </c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8" t="s">
        <v>139</v>
      </c>
      <c r="J82" s="32" t="s">
        <v>55</v>
      </c>
      <c r="K82" s="32" t="s">
        <v>140</v>
      </c>
      <c r="L82" s="32" t="s">
        <v>52</v>
      </c>
      <c r="M82" s="46" t="s">
        <v>108</v>
      </c>
      <c r="N82" s="32" t="s">
        <v>51</v>
      </c>
      <c r="O82" s="33" t="n">
        <f aca="false">SUM(O83)</f>
        <v>1248.7</v>
      </c>
      <c r="P82" s="34"/>
      <c r="Q82" s="35"/>
      <c r="S82" s="36"/>
      <c r="T82" s="33" t="n">
        <f aca="false">SUM(T83)</f>
        <v>1296.8</v>
      </c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37" t="s">
        <v>141</v>
      </c>
      <c r="J83" s="38" t="s">
        <v>55</v>
      </c>
      <c r="K83" s="38" t="s">
        <v>140</v>
      </c>
      <c r="L83" s="38" t="s">
        <v>102</v>
      </c>
      <c r="M83" s="60" t="s">
        <v>108</v>
      </c>
      <c r="N83" s="38" t="s">
        <v>51</v>
      </c>
      <c r="O83" s="39" t="n">
        <f aca="false">SUM(O84+O88)</f>
        <v>1248.7</v>
      </c>
      <c r="P83" s="34"/>
      <c r="Q83" s="35"/>
      <c r="S83" s="36"/>
      <c r="T83" s="39" t="n">
        <f aca="false">SUM(T84+T88)</f>
        <v>1296.8</v>
      </c>
    </row>
    <row r="84" s="30" customFormat="true" ht="47.25" hidden="false" customHeight="false" outlineLevel="0" collapsed="false">
      <c r="A84" s="29"/>
      <c r="B84" s="29"/>
      <c r="C84" s="29"/>
      <c r="D84" s="29"/>
      <c r="E84" s="29"/>
      <c r="F84" s="29"/>
      <c r="G84" s="29"/>
      <c r="I84" s="40" t="s">
        <v>142</v>
      </c>
      <c r="J84" s="32" t="s">
        <v>55</v>
      </c>
      <c r="K84" s="32" t="s">
        <v>140</v>
      </c>
      <c r="L84" s="32" t="s">
        <v>102</v>
      </c>
      <c r="M84" s="46" t="s">
        <v>143</v>
      </c>
      <c r="N84" s="46" t="s">
        <v>51</v>
      </c>
      <c r="O84" s="62" t="n">
        <f aca="false">SUM(O85)</f>
        <v>1069.9</v>
      </c>
      <c r="P84" s="34"/>
      <c r="Q84" s="35"/>
      <c r="S84" s="36"/>
      <c r="T84" s="62" t="n">
        <f aca="false">SUM(T85)</f>
        <v>1118</v>
      </c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113</v>
      </c>
      <c r="J85" s="42" t="s">
        <v>55</v>
      </c>
      <c r="K85" s="42" t="s">
        <v>140</v>
      </c>
      <c r="L85" s="42" t="s">
        <v>102</v>
      </c>
      <c r="M85" s="44" t="s">
        <v>144</v>
      </c>
      <c r="N85" s="44" t="s">
        <v>51</v>
      </c>
      <c r="O85" s="56" t="n">
        <f aca="false">SUM(O86)</f>
        <v>1069.9</v>
      </c>
      <c r="P85" s="34"/>
      <c r="Q85" s="35"/>
      <c r="S85" s="36"/>
      <c r="T85" s="56" t="n">
        <f aca="false">SUM(T86)</f>
        <v>1118</v>
      </c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61" t="s">
        <v>145</v>
      </c>
      <c r="J86" s="42" t="s">
        <v>55</v>
      </c>
      <c r="K86" s="42" t="s">
        <v>140</v>
      </c>
      <c r="L86" s="42" t="s">
        <v>102</v>
      </c>
      <c r="M86" s="44" t="s">
        <v>146</v>
      </c>
      <c r="N86" s="44" t="s">
        <v>51</v>
      </c>
      <c r="O86" s="56" t="n">
        <f aca="false">SUM(O87)</f>
        <v>1069.9</v>
      </c>
      <c r="P86" s="34"/>
      <c r="Q86" s="35"/>
      <c r="S86" s="36"/>
      <c r="T86" s="56" t="n">
        <f aca="false">SUM(T87)</f>
        <v>1118</v>
      </c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41" t="s">
        <v>93</v>
      </c>
      <c r="J87" s="42" t="s">
        <v>55</v>
      </c>
      <c r="K87" s="42" t="s">
        <v>140</v>
      </c>
      <c r="L87" s="42" t="s">
        <v>102</v>
      </c>
      <c r="M87" s="44" t="s">
        <v>146</v>
      </c>
      <c r="N87" s="44" t="n">
        <v>200</v>
      </c>
      <c r="O87" s="56" t="n">
        <v>1069.9</v>
      </c>
      <c r="P87" s="34"/>
      <c r="Q87" s="35"/>
      <c r="S87" s="36"/>
      <c r="T87" s="56" t="n">
        <v>1118</v>
      </c>
    </row>
    <row r="88" s="30" customFormat="true" ht="31.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27</v>
      </c>
      <c r="J88" s="32" t="s">
        <v>55</v>
      </c>
      <c r="K88" s="32" t="s">
        <v>140</v>
      </c>
      <c r="L88" s="32" t="s">
        <v>102</v>
      </c>
      <c r="M88" s="46" t="s">
        <v>128</v>
      </c>
      <c r="N88" s="46" t="s">
        <v>51</v>
      </c>
      <c r="O88" s="62" t="n">
        <f aca="false">SUM(O89)</f>
        <v>178.8</v>
      </c>
      <c r="P88" s="34"/>
      <c r="Q88" s="35"/>
      <c r="S88" s="36"/>
      <c r="T88" s="62" t="n">
        <f aca="false">SUM(T89)</f>
        <v>178.8</v>
      </c>
    </row>
    <row r="89" s="30" customFormat="true" ht="18.75" hidden="false" customHeight="true" outlineLevel="0" collapsed="false">
      <c r="A89" s="29"/>
      <c r="B89" s="29"/>
      <c r="C89" s="29"/>
      <c r="D89" s="29"/>
      <c r="E89" s="29"/>
      <c r="F89" s="29"/>
      <c r="G89" s="29"/>
      <c r="I89" s="71" t="s">
        <v>147</v>
      </c>
      <c r="J89" s="42" t="s">
        <v>55</v>
      </c>
      <c r="K89" s="42" t="s">
        <v>140</v>
      </c>
      <c r="L89" s="42" t="s">
        <v>102</v>
      </c>
      <c r="M89" s="44" t="s">
        <v>148</v>
      </c>
      <c r="N89" s="44" t="s">
        <v>51</v>
      </c>
      <c r="O89" s="56" t="n">
        <f aca="false">SUM(O90)</f>
        <v>178.8</v>
      </c>
      <c r="P89" s="34"/>
      <c r="Q89" s="35"/>
      <c r="S89" s="36"/>
      <c r="T89" s="56" t="n">
        <f aca="false">SUM(T90)</f>
        <v>178.8</v>
      </c>
    </row>
    <row r="90" s="30" customFormat="true" ht="63" hidden="false" customHeight="false" outlineLevel="0" collapsed="false">
      <c r="A90" s="29"/>
      <c r="B90" s="29"/>
      <c r="C90" s="29"/>
      <c r="D90" s="29"/>
      <c r="E90" s="29"/>
      <c r="F90" s="29"/>
      <c r="G90" s="29"/>
      <c r="I90" s="61" t="s">
        <v>149</v>
      </c>
      <c r="J90" s="42" t="s">
        <v>55</v>
      </c>
      <c r="K90" s="42" t="s">
        <v>140</v>
      </c>
      <c r="L90" s="42" t="s">
        <v>102</v>
      </c>
      <c r="M90" s="44" t="s">
        <v>150</v>
      </c>
      <c r="N90" s="44" t="s">
        <v>51</v>
      </c>
      <c r="O90" s="56" t="n">
        <f aca="false">SUM(O91)</f>
        <v>178.8</v>
      </c>
      <c r="P90" s="34"/>
      <c r="Q90" s="35"/>
      <c r="S90" s="36"/>
      <c r="T90" s="56" t="n">
        <f aca="false">SUM(T91)</f>
        <v>178.8</v>
      </c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3</v>
      </c>
      <c r="J91" s="42" t="s">
        <v>55</v>
      </c>
      <c r="K91" s="42" t="s">
        <v>140</v>
      </c>
      <c r="L91" s="42" t="s">
        <v>102</v>
      </c>
      <c r="M91" s="44" t="s">
        <v>150</v>
      </c>
      <c r="N91" s="44" t="n">
        <v>200</v>
      </c>
      <c r="O91" s="56" t="n">
        <v>178.8</v>
      </c>
      <c r="P91" s="34"/>
      <c r="Q91" s="35"/>
      <c r="S91" s="36"/>
      <c r="T91" s="56" t="n">
        <v>178.8</v>
      </c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0" t="s">
        <v>151</v>
      </c>
      <c r="J92" s="32" t="s">
        <v>55</v>
      </c>
      <c r="K92" s="32" t="s">
        <v>152</v>
      </c>
      <c r="L92" s="32" t="s">
        <v>140</v>
      </c>
      <c r="M92" s="46" t="s">
        <v>108</v>
      </c>
      <c r="N92" s="46" t="s">
        <v>51</v>
      </c>
      <c r="O92" s="62" t="n">
        <f aca="false">SUM(O93)</f>
        <v>750</v>
      </c>
      <c r="P92" s="34"/>
      <c r="Q92" s="35"/>
      <c r="S92" s="36"/>
      <c r="T92" s="62" t="n">
        <f aca="false">SUM(T93)</f>
        <v>750</v>
      </c>
    </row>
    <row r="93" s="30" customFormat="true" ht="31.5" hidden="false" customHeight="false" outlineLevel="0" collapsed="false">
      <c r="A93" s="29"/>
      <c r="B93" s="29"/>
      <c r="C93" s="29"/>
      <c r="D93" s="29"/>
      <c r="E93" s="29"/>
      <c r="F93" s="29"/>
      <c r="G93" s="29"/>
      <c r="I93" s="41" t="s">
        <v>153</v>
      </c>
      <c r="J93" s="42" t="s">
        <v>55</v>
      </c>
      <c r="K93" s="42" t="s">
        <v>152</v>
      </c>
      <c r="L93" s="42" t="s">
        <v>140</v>
      </c>
      <c r="M93" s="44" t="s">
        <v>128</v>
      </c>
      <c r="N93" s="44" t="s">
        <v>51</v>
      </c>
      <c r="O93" s="56" t="n">
        <f aca="false">SUM(O94)</f>
        <v>750</v>
      </c>
      <c r="P93" s="34"/>
      <c r="Q93" s="35"/>
      <c r="S93" s="36"/>
      <c r="T93" s="56" t="n">
        <f aca="false">SUM(T94)</f>
        <v>750</v>
      </c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71" t="s">
        <v>147</v>
      </c>
      <c r="J94" s="42" t="s">
        <v>55</v>
      </c>
      <c r="K94" s="42" t="s">
        <v>152</v>
      </c>
      <c r="L94" s="42" t="s">
        <v>140</v>
      </c>
      <c r="M94" s="44" t="s">
        <v>148</v>
      </c>
      <c r="N94" s="44" t="s">
        <v>51</v>
      </c>
      <c r="O94" s="56" t="n">
        <f aca="false">SUM(O95)</f>
        <v>750</v>
      </c>
      <c r="P94" s="34"/>
      <c r="Q94" s="35"/>
      <c r="S94" s="36"/>
      <c r="T94" s="56" t="n">
        <f aca="false">SUM(T95)</f>
        <v>750</v>
      </c>
    </row>
    <row r="95" s="30" customFormat="true" ht="47.2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54</v>
      </c>
      <c r="J95" s="42" t="s">
        <v>55</v>
      </c>
      <c r="K95" s="42" t="s">
        <v>152</v>
      </c>
      <c r="L95" s="42" t="s">
        <v>140</v>
      </c>
      <c r="M95" s="44" t="s">
        <v>155</v>
      </c>
      <c r="N95" s="44" t="s">
        <v>51</v>
      </c>
      <c r="O95" s="56" t="n">
        <f aca="false">SUM(O96)</f>
        <v>750</v>
      </c>
      <c r="P95" s="34"/>
      <c r="Q95" s="35"/>
      <c r="S95" s="36"/>
      <c r="T95" s="56" t="n">
        <f aca="false">SUM(T96)</f>
        <v>750</v>
      </c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3</v>
      </c>
      <c r="J96" s="42" t="s">
        <v>55</v>
      </c>
      <c r="K96" s="42" t="s">
        <v>152</v>
      </c>
      <c r="L96" s="42" t="s">
        <v>140</v>
      </c>
      <c r="M96" s="44" t="s">
        <v>155</v>
      </c>
      <c r="N96" s="44" t="s">
        <v>75</v>
      </c>
      <c r="O96" s="56" t="n">
        <v>750</v>
      </c>
      <c r="P96" s="34"/>
      <c r="Q96" s="35"/>
      <c r="S96" s="36"/>
      <c r="T96" s="56" t="n">
        <v>750</v>
      </c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31" t="s">
        <v>156</v>
      </c>
      <c r="J97" s="32" t="s">
        <v>55</v>
      </c>
      <c r="K97" s="32" t="s">
        <v>157</v>
      </c>
      <c r="L97" s="32" t="s">
        <v>52</v>
      </c>
      <c r="M97" s="32" t="s">
        <v>53</v>
      </c>
      <c r="N97" s="32" t="s">
        <v>51</v>
      </c>
      <c r="O97" s="33" t="n">
        <f aca="false">SUM(O98)</f>
        <v>11687.5</v>
      </c>
      <c r="P97" s="34"/>
      <c r="Q97" s="35"/>
      <c r="S97" s="36"/>
      <c r="T97" s="33" t="n">
        <f aca="false">SUM(T98)</f>
        <v>11683.2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31" t="s">
        <v>158</v>
      </c>
      <c r="J98" s="32" t="s">
        <v>55</v>
      </c>
      <c r="K98" s="32" t="s">
        <v>157</v>
      </c>
      <c r="L98" s="32" t="s">
        <v>57</v>
      </c>
      <c r="M98" s="32" t="s">
        <v>53</v>
      </c>
      <c r="N98" s="32" t="s">
        <v>51</v>
      </c>
      <c r="O98" s="33" t="n">
        <f aca="false">SUM(O99)</f>
        <v>11687.5</v>
      </c>
      <c r="P98" s="34"/>
      <c r="Q98" s="35"/>
      <c r="S98" s="36"/>
      <c r="T98" s="33" t="n">
        <f aca="false">SUM(T99)</f>
        <v>11683.2</v>
      </c>
    </row>
    <row r="99" s="30" customFormat="true" ht="47.25" hidden="false" customHeight="false" outlineLevel="0" collapsed="false">
      <c r="A99" s="29"/>
      <c r="B99" s="29"/>
      <c r="C99" s="29"/>
      <c r="D99" s="29"/>
      <c r="E99" s="29"/>
      <c r="F99" s="29"/>
      <c r="G99" s="29"/>
      <c r="I99" s="40" t="s">
        <v>159</v>
      </c>
      <c r="J99" s="32" t="s">
        <v>55</v>
      </c>
      <c r="K99" s="32" t="s">
        <v>157</v>
      </c>
      <c r="L99" s="32" t="s">
        <v>57</v>
      </c>
      <c r="M99" s="32" t="s">
        <v>160</v>
      </c>
      <c r="N99" s="32" t="s">
        <v>51</v>
      </c>
      <c r="O99" s="33" t="n">
        <f aca="false">SUM(O100)</f>
        <v>11687.5</v>
      </c>
      <c r="P99" s="34"/>
      <c r="Q99" s="35"/>
      <c r="S99" s="36"/>
      <c r="T99" s="33" t="n">
        <f aca="false">SUM(T100)</f>
        <v>11683.2</v>
      </c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72" t="s">
        <v>161</v>
      </c>
      <c r="J100" s="32" t="s">
        <v>55</v>
      </c>
      <c r="K100" s="32" t="s">
        <v>157</v>
      </c>
      <c r="L100" s="32" t="s">
        <v>57</v>
      </c>
      <c r="M100" s="32" t="s">
        <v>160</v>
      </c>
      <c r="N100" s="32" t="s">
        <v>51</v>
      </c>
      <c r="O100" s="33" t="n">
        <f aca="false">SUM(O101)</f>
        <v>11687.5</v>
      </c>
      <c r="P100" s="34"/>
      <c r="Q100" s="35"/>
      <c r="S100" s="36"/>
      <c r="T100" s="33" t="n">
        <f aca="false">SUM(T101)</f>
        <v>11683.2</v>
      </c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3" t="s">
        <v>84</v>
      </c>
      <c r="J101" s="48" t="s">
        <v>55</v>
      </c>
      <c r="K101" s="48" t="s">
        <v>157</v>
      </c>
      <c r="L101" s="48" t="s">
        <v>57</v>
      </c>
      <c r="M101" s="67" t="s">
        <v>162</v>
      </c>
      <c r="N101" s="67" t="s">
        <v>51</v>
      </c>
      <c r="O101" s="68" t="n">
        <f aca="false">SUM(O102)</f>
        <v>11687.5</v>
      </c>
      <c r="P101" s="34"/>
      <c r="Q101" s="35"/>
      <c r="S101" s="36"/>
      <c r="T101" s="68" t="n">
        <f aca="false">SUM(T102)</f>
        <v>11683.2</v>
      </c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61" t="s">
        <v>163</v>
      </c>
      <c r="J102" s="42" t="s">
        <v>55</v>
      </c>
      <c r="K102" s="42" t="s">
        <v>157</v>
      </c>
      <c r="L102" s="42" t="s">
        <v>57</v>
      </c>
      <c r="M102" s="44" t="s">
        <v>164</v>
      </c>
      <c r="N102" s="44" t="s">
        <v>51</v>
      </c>
      <c r="O102" s="56" t="n">
        <f aca="false">SUM(O107+O105+O103)</f>
        <v>11687.5</v>
      </c>
      <c r="P102" s="34"/>
      <c r="Q102" s="35"/>
      <c r="S102" s="36"/>
      <c r="T102" s="56" t="n">
        <f aca="false">SUM(T107+T105+T103)</f>
        <v>11683.2</v>
      </c>
    </row>
    <row r="103" s="30" customFormat="true" ht="23.25" hidden="false" customHeight="true" outlineLevel="0" collapsed="false">
      <c r="A103" s="29"/>
      <c r="B103" s="29"/>
      <c r="C103" s="29"/>
      <c r="D103" s="29"/>
      <c r="E103" s="29"/>
      <c r="F103" s="29"/>
      <c r="G103" s="29"/>
      <c r="I103" s="61" t="s">
        <v>76</v>
      </c>
      <c r="J103" s="42" t="s">
        <v>55</v>
      </c>
      <c r="K103" s="42" t="s">
        <v>157</v>
      </c>
      <c r="L103" s="42" t="s">
        <v>57</v>
      </c>
      <c r="M103" s="44" t="s">
        <v>165</v>
      </c>
      <c r="N103" s="44" t="s">
        <v>51</v>
      </c>
      <c r="O103" s="56" t="n">
        <f aca="false">SUM(O104:O104)</f>
        <v>9362.8</v>
      </c>
      <c r="P103" s="34"/>
      <c r="Q103" s="35"/>
      <c r="S103" s="36"/>
      <c r="T103" s="56" t="n">
        <f aca="false">SUM(T104:T104)</f>
        <v>9362.8</v>
      </c>
    </row>
    <row r="104" s="30" customFormat="true" ht="32.25" hidden="false" customHeight="true" outlineLevel="0" collapsed="false">
      <c r="A104" s="29"/>
      <c r="B104" s="29"/>
      <c r="C104" s="29"/>
      <c r="D104" s="29"/>
      <c r="E104" s="29"/>
      <c r="F104" s="29"/>
      <c r="G104" s="29"/>
      <c r="I104" s="41" t="s">
        <v>166</v>
      </c>
      <c r="J104" s="42" t="s">
        <v>55</v>
      </c>
      <c r="K104" s="42" t="s">
        <v>157</v>
      </c>
      <c r="L104" s="42" t="s">
        <v>57</v>
      </c>
      <c r="M104" s="44" t="s">
        <v>165</v>
      </c>
      <c r="N104" s="44" t="s">
        <v>167</v>
      </c>
      <c r="O104" s="56" t="n">
        <v>9362.8</v>
      </c>
      <c r="P104" s="34"/>
      <c r="Q104" s="35"/>
      <c r="S104" s="36"/>
      <c r="T104" s="56" t="n">
        <v>9362.8</v>
      </c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1" t="s">
        <v>80</v>
      </c>
      <c r="J105" s="42" t="s">
        <v>55</v>
      </c>
      <c r="K105" s="42" t="s">
        <v>157</v>
      </c>
      <c r="L105" s="42" t="s">
        <v>57</v>
      </c>
      <c r="M105" s="44" t="s">
        <v>168</v>
      </c>
      <c r="N105" s="44" t="s">
        <v>51</v>
      </c>
      <c r="O105" s="56" t="n">
        <f aca="false">SUM(O106:O106)</f>
        <v>112</v>
      </c>
      <c r="P105" s="34"/>
      <c r="Q105" s="35"/>
      <c r="S105" s="36"/>
      <c r="T105" s="56" t="n">
        <f aca="false">SUM(T106:T106)</f>
        <v>112</v>
      </c>
    </row>
    <row r="106" s="30" customFormat="true" ht="31.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166</v>
      </c>
      <c r="J106" s="42" t="s">
        <v>55</v>
      </c>
      <c r="K106" s="42" t="s">
        <v>157</v>
      </c>
      <c r="L106" s="42" t="s">
        <v>57</v>
      </c>
      <c r="M106" s="44" t="s">
        <v>168</v>
      </c>
      <c r="N106" s="44" t="s">
        <v>167</v>
      </c>
      <c r="O106" s="56" t="n">
        <v>112</v>
      </c>
      <c r="P106" s="34"/>
      <c r="Q106" s="35"/>
      <c r="S106" s="36"/>
      <c r="T106" s="56" t="n">
        <v>112</v>
      </c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61" t="s">
        <v>163</v>
      </c>
      <c r="J107" s="42" t="s">
        <v>55</v>
      </c>
      <c r="K107" s="42" t="s">
        <v>157</v>
      </c>
      <c r="L107" s="42" t="s">
        <v>57</v>
      </c>
      <c r="M107" s="44" t="s">
        <v>164</v>
      </c>
      <c r="N107" s="44" t="s">
        <v>51</v>
      </c>
      <c r="O107" s="56" t="n">
        <f aca="false">SUM(O108:O108)</f>
        <v>2212.7</v>
      </c>
      <c r="P107" s="34"/>
      <c r="Q107" s="35"/>
      <c r="S107" s="36"/>
      <c r="T107" s="56" t="n">
        <f aca="false">SUM(T108:T108)</f>
        <v>2208.4</v>
      </c>
    </row>
    <row r="108" s="30" customFormat="true" ht="31.5" hidden="false" customHeight="true" outlineLevel="0" collapsed="false">
      <c r="A108" s="29"/>
      <c r="B108" s="29"/>
      <c r="C108" s="29"/>
      <c r="D108" s="29"/>
      <c r="E108" s="29"/>
      <c r="F108" s="29"/>
      <c r="G108" s="29"/>
      <c r="I108" s="41" t="s">
        <v>166</v>
      </c>
      <c r="J108" s="42" t="s">
        <v>55</v>
      </c>
      <c r="K108" s="42" t="s">
        <v>157</v>
      </c>
      <c r="L108" s="42" t="s">
        <v>57</v>
      </c>
      <c r="M108" s="44" t="s">
        <v>164</v>
      </c>
      <c r="N108" s="44" t="s">
        <v>167</v>
      </c>
      <c r="O108" s="56" t="n">
        <v>2212.7</v>
      </c>
      <c r="P108" s="34"/>
      <c r="Q108" s="35"/>
      <c r="S108" s="36"/>
      <c r="T108" s="56" t="n">
        <v>2208.4</v>
      </c>
    </row>
    <row r="109" customFormat="false" ht="15.75" hidden="false" customHeight="false" outlineLevel="0" collapsed="false">
      <c r="I109" s="58" t="s">
        <v>169</v>
      </c>
      <c r="J109" s="32" t="s">
        <v>55</v>
      </c>
      <c r="K109" s="32" t="s">
        <v>110</v>
      </c>
      <c r="L109" s="32" t="s">
        <v>52</v>
      </c>
      <c r="M109" s="32" t="s">
        <v>53</v>
      </c>
      <c r="N109" s="32" t="s">
        <v>51</v>
      </c>
      <c r="O109" s="33" t="n">
        <f aca="false">SUM(O110)</f>
        <v>411</v>
      </c>
      <c r="T109" s="33" t="n">
        <f aca="false">SUM(T110)</f>
        <v>411</v>
      </c>
    </row>
    <row r="110" customFormat="false" ht="15.75" hidden="false" customHeight="false" outlineLevel="0" collapsed="false">
      <c r="I110" s="37" t="s">
        <v>170</v>
      </c>
      <c r="J110" s="38" t="s">
        <v>55</v>
      </c>
      <c r="K110" s="38" t="s">
        <v>110</v>
      </c>
      <c r="L110" s="38" t="s">
        <v>57</v>
      </c>
      <c r="M110" s="38" t="s">
        <v>53</v>
      </c>
      <c r="N110" s="38" t="s">
        <v>51</v>
      </c>
      <c r="O110" s="39" t="n">
        <f aca="false">SUM(O111)</f>
        <v>411</v>
      </c>
      <c r="T110" s="39" t="n">
        <f aca="false">SUM(T111)</f>
        <v>411</v>
      </c>
    </row>
    <row r="111" customFormat="false" ht="47.25" hidden="false" customHeight="false" outlineLevel="0" collapsed="false">
      <c r="I111" s="40" t="s">
        <v>60</v>
      </c>
      <c r="J111" s="32" t="s">
        <v>55</v>
      </c>
      <c r="K111" s="32" t="s">
        <v>110</v>
      </c>
      <c r="L111" s="32" t="s">
        <v>57</v>
      </c>
      <c r="M111" s="32" t="s">
        <v>70</v>
      </c>
      <c r="N111" s="32" t="s">
        <v>51</v>
      </c>
      <c r="O111" s="33" t="n">
        <f aca="false">SUM(O112)</f>
        <v>411</v>
      </c>
      <c r="T111" s="33" t="n">
        <f aca="false">SUM(T112)</f>
        <v>411</v>
      </c>
    </row>
    <row r="112" customFormat="false" ht="15.75" hidden="false" customHeight="false" outlineLevel="0" collapsed="false">
      <c r="I112" s="41" t="s">
        <v>62</v>
      </c>
      <c r="J112" s="42" t="s">
        <v>55</v>
      </c>
      <c r="K112" s="42" t="s">
        <v>110</v>
      </c>
      <c r="L112" s="42" t="s">
        <v>57</v>
      </c>
      <c r="M112" s="42" t="s">
        <v>63</v>
      </c>
      <c r="N112" s="42" t="s">
        <v>51</v>
      </c>
      <c r="O112" s="43" t="n">
        <f aca="false">SUM(O113)</f>
        <v>411</v>
      </c>
      <c r="T112" s="43" t="n">
        <f aca="false">SUM(T113)</f>
        <v>411</v>
      </c>
    </row>
    <row r="113" customFormat="false" ht="15.75" hidden="false" customHeight="false" outlineLevel="0" collapsed="false">
      <c r="I113" s="41" t="s">
        <v>71</v>
      </c>
      <c r="J113" s="42" t="s">
        <v>55</v>
      </c>
      <c r="K113" s="42" t="s">
        <v>110</v>
      </c>
      <c r="L113" s="42" t="s">
        <v>57</v>
      </c>
      <c r="M113" s="42" t="s">
        <v>72</v>
      </c>
      <c r="N113" s="42" t="s">
        <v>51</v>
      </c>
      <c r="O113" s="43" t="n">
        <f aca="false">SUM(O114)</f>
        <v>411</v>
      </c>
      <c r="T113" s="43" t="n">
        <f aca="false">SUM(T114)</f>
        <v>411</v>
      </c>
    </row>
    <row r="114" customFormat="false" ht="15.75" hidden="false" customHeight="false" outlineLevel="0" collapsed="false">
      <c r="I114" s="41" t="s">
        <v>171</v>
      </c>
      <c r="J114" s="42" t="s">
        <v>55</v>
      </c>
      <c r="K114" s="42" t="s">
        <v>110</v>
      </c>
      <c r="L114" s="42" t="s">
        <v>57</v>
      </c>
      <c r="M114" s="42" t="s">
        <v>72</v>
      </c>
      <c r="N114" s="42" t="s">
        <v>172</v>
      </c>
      <c r="O114" s="43" t="n">
        <v>411</v>
      </c>
      <c r="T114" s="43" t="n">
        <v>411</v>
      </c>
    </row>
    <row r="115" customFormat="false" ht="15.75" hidden="false" customHeight="false" outlineLevel="0" collapsed="false">
      <c r="I115" s="58" t="s">
        <v>173</v>
      </c>
      <c r="J115" s="32" t="s">
        <v>55</v>
      </c>
      <c r="K115" s="32" t="s">
        <v>83</v>
      </c>
      <c r="L115" s="32" t="s">
        <v>52</v>
      </c>
      <c r="M115" s="32" t="s">
        <v>53</v>
      </c>
      <c r="N115" s="74" t="s">
        <v>51</v>
      </c>
      <c r="O115" s="33" t="n">
        <f aca="false">SUM(O116)</f>
        <v>0.8</v>
      </c>
      <c r="T115" s="33" t="n">
        <f aca="false">SUM(T116)</f>
        <v>0.8</v>
      </c>
    </row>
    <row r="116" customFormat="false" ht="31.5" hidden="false" customHeight="false" outlineLevel="0" collapsed="false">
      <c r="I116" s="37" t="s">
        <v>174</v>
      </c>
      <c r="J116" s="38" t="s">
        <v>55</v>
      </c>
      <c r="K116" s="38" t="s">
        <v>83</v>
      </c>
      <c r="L116" s="38" t="s">
        <v>57</v>
      </c>
      <c r="M116" s="38" t="s">
        <v>108</v>
      </c>
      <c r="N116" s="38" t="s">
        <v>51</v>
      </c>
      <c r="O116" s="39" t="n">
        <f aca="false">SUM(O117)</f>
        <v>0.8</v>
      </c>
      <c r="T116" s="39" t="n">
        <f aca="false">SUM(T117)</f>
        <v>0.8</v>
      </c>
    </row>
    <row r="117" customFormat="false" ht="15.75" hidden="false" customHeight="false" outlineLevel="0" collapsed="false">
      <c r="I117" s="73" t="s">
        <v>175</v>
      </c>
      <c r="J117" s="48" t="s">
        <v>55</v>
      </c>
      <c r="K117" s="48" t="s">
        <v>83</v>
      </c>
      <c r="L117" s="48" t="s">
        <v>57</v>
      </c>
      <c r="M117" s="64" t="s">
        <v>70</v>
      </c>
      <c r="N117" s="64" t="s">
        <v>51</v>
      </c>
      <c r="O117" s="75" t="n">
        <f aca="false">SUM(O118)</f>
        <v>0.8</v>
      </c>
      <c r="T117" s="75" t="n">
        <f aca="false">SUM(T118)</f>
        <v>0.8</v>
      </c>
    </row>
    <row r="118" customFormat="false" ht="15.75" hidden="false" customHeight="false" outlineLevel="0" collapsed="false">
      <c r="I118" s="41" t="s">
        <v>96</v>
      </c>
      <c r="J118" s="42" t="s">
        <v>55</v>
      </c>
      <c r="K118" s="42" t="s">
        <v>83</v>
      </c>
      <c r="L118" s="42" t="s">
        <v>57</v>
      </c>
      <c r="M118" s="47" t="s">
        <v>176</v>
      </c>
      <c r="N118" s="47" t="s">
        <v>51</v>
      </c>
      <c r="O118" s="43" t="n">
        <f aca="false">SUM(O119)</f>
        <v>0.8</v>
      </c>
      <c r="T118" s="43" t="n">
        <f aca="false">SUM(T119)</f>
        <v>0.8</v>
      </c>
    </row>
    <row r="119" customFormat="false" ht="15.75" hidden="false" customHeight="false" outlineLevel="0" collapsed="false">
      <c r="I119" s="41" t="s">
        <v>177</v>
      </c>
      <c r="J119" s="42" t="s">
        <v>55</v>
      </c>
      <c r="K119" s="42" t="s">
        <v>83</v>
      </c>
      <c r="L119" s="42" t="s">
        <v>57</v>
      </c>
      <c r="M119" s="47" t="s">
        <v>178</v>
      </c>
      <c r="N119" s="47" t="s">
        <v>51</v>
      </c>
      <c r="O119" s="43" t="n">
        <f aca="false">SUM(O120)</f>
        <v>0.8</v>
      </c>
      <c r="T119" s="43" t="n">
        <f aca="false">SUM(T120)</f>
        <v>0.8</v>
      </c>
    </row>
    <row r="120" customFormat="false" ht="15.75" hidden="false" customHeight="false" outlineLevel="0" collapsed="false">
      <c r="I120" s="41" t="s">
        <v>179</v>
      </c>
      <c r="J120" s="42" t="s">
        <v>55</v>
      </c>
      <c r="K120" s="42" t="s">
        <v>83</v>
      </c>
      <c r="L120" s="42" t="s">
        <v>57</v>
      </c>
      <c r="M120" s="47" t="s">
        <v>178</v>
      </c>
      <c r="N120" s="47" t="s">
        <v>180</v>
      </c>
      <c r="O120" s="43" t="n">
        <v>0.8</v>
      </c>
      <c r="T120" s="43" t="n">
        <v>0.8</v>
      </c>
    </row>
  </sheetData>
  <autoFilter ref="K1:L120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4-11-28T12:29:08Z</cp:lastPrinted>
  <dcterms:modified xsi:type="dcterms:W3CDTF">2024-11-28T12:29:10Z</dcterms:modified>
  <cp:revision>0</cp:revision>
  <dc:subject/>
  <dc:title/>
</cp:coreProperties>
</file>