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24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4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Ремонт автомобильной дороги по ул Ягодная, Метелевская в д.Стулово</t>
  </si>
  <si>
    <t xml:space="preserve">05U0FS5179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27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01" activeCellId="0" sqref="O10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6085.4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1+O77+O86+O121+O139+O144+O156+O162)</f>
        <v>26085.4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188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25.8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25.8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11.3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11.3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76.4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517.3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1.5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3.2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3.2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3+O67)</f>
        <v>3133.8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59)</f>
        <v>2979.2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3+O56)</f>
        <v>2839.7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+O52)</f>
        <v>2200.9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16.5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84.4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2</v>
      </c>
      <c r="J53" s="42" t="s">
        <v>53</v>
      </c>
      <c r="K53" s="42" t="s">
        <v>55</v>
      </c>
      <c r="L53" s="42" t="s">
        <v>94</v>
      </c>
      <c r="M53" s="48" t="s">
        <v>100</v>
      </c>
      <c r="N53" s="48" t="s">
        <v>49</v>
      </c>
      <c r="O53" s="43" t="n">
        <f aca="false">SUM(O54:O55)</f>
        <v>631.4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50" t="s">
        <v>77</v>
      </c>
      <c r="J54" s="42" t="s">
        <v>53</v>
      </c>
      <c r="K54" s="42" t="s">
        <v>55</v>
      </c>
      <c r="L54" s="42" t="s">
        <v>94</v>
      </c>
      <c r="M54" s="44" t="s">
        <v>101</v>
      </c>
      <c r="N54" s="44" t="s">
        <v>65</v>
      </c>
      <c r="O54" s="43" t="n">
        <v>623.1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80</v>
      </c>
      <c r="J55" s="42" t="s">
        <v>53</v>
      </c>
      <c r="K55" s="42" t="s">
        <v>55</v>
      </c>
      <c r="L55" s="42" t="s">
        <v>94</v>
      </c>
      <c r="M55" s="44" t="s">
        <v>101</v>
      </c>
      <c r="N55" s="48" t="n">
        <v>800</v>
      </c>
      <c r="O55" s="43" t="n">
        <v>8.3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4</v>
      </c>
      <c r="J56" s="42" t="s">
        <v>53</v>
      </c>
      <c r="K56" s="42" t="s">
        <v>55</v>
      </c>
      <c r="L56" s="42" t="s">
        <v>94</v>
      </c>
      <c r="M56" s="48" t="s">
        <v>102</v>
      </c>
      <c r="N56" s="48" t="s">
        <v>49</v>
      </c>
      <c r="O56" s="43" t="n">
        <f aca="false">SUM(O57:O58)</f>
        <v>7.4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64</v>
      </c>
      <c r="J57" s="42" t="s">
        <v>53</v>
      </c>
      <c r="K57" s="42" t="s">
        <v>55</v>
      </c>
      <c r="L57" s="42" t="s">
        <v>94</v>
      </c>
      <c r="M57" s="44" t="s">
        <v>102</v>
      </c>
      <c r="N57" s="44" t="s">
        <v>65</v>
      </c>
      <c r="O57" s="43" t="n">
        <v>5.3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80</v>
      </c>
      <c r="J58" s="42" t="s">
        <v>53</v>
      </c>
      <c r="K58" s="42" t="s">
        <v>55</v>
      </c>
      <c r="L58" s="42" t="s">
        <v>94</v>
      </c>
      <c r="M58" s="48" t="s">
        <v>102</v>
      </c>
      <c r="N58" s="48" t="n">
        <v>800</v>
      </c>
      <c r="O58" s="43" t="n">
        <v>2.1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60</v>
      </c>
      <c r="J59" s="42" t="s">
        <v>53</v>
      </c>
      <c r="K59" s="42" t="s">
        <v>55</v>
      </c>
      <c r="L59" s="42" t="s">
        <v>94</v>
      </c>
      <c r="M59" s="48" t="s">
        <v>103</v>
      </c>
      <c r="N59" s="48" t="s">
        <v>49</v>
      </c>
      <c r="O59" s="43" t="n">
        <f aca="false">SUM(O60)</f>
        <v>139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104</v>
      </c>
      <c r="J60" s="42" t="s">
        <v>53</v>
      </c>
      <c r="K60" s="42" t="s">
        <v>55</v>
      </c>
      <c r="L60" s="42" t="s">
        <v>94</v>
      </c>
      <c r="M60" s="48" t="s">
        <v>105</v>
      </c>
      <c r="N60" s="48" t="s">
        <v>49</v>
      </c>
      <c r="O60" s="43" t="n">
        <f aca="false">SUM(O61:O62)</f>
        <v>139.5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99</v>
      </c>
      <c r="J61" s="42" t="s">
        <v>53</v>
      </c>
      <c r="K61" s="42" t="s">
        <v>55</v>
      </c>
      <c r="L61" s="42" t="s">
        <v>94</v>
      </c>
      <c r="M61" s="44" t="s">
        <v>105</v>
      </c>
      <c r="N61" s="44" t="s">
        <v>79</v>
      </c>
      <c r="O61" s="43" t="n">
        <v>137.4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6</v>
      </c>
      <c r="J62" s="42" t="s">
        <v>53</v>
      </c>
      <c r="K62" s="42" t="s">
        <v>55</v>
      </c>
      <c r="L62" s="42" t="s">
        <v>94</v>
      </c>
      <c r="M62" s="48" t="s">
        <v>105</v>
      </c>
      <c r="N62" s="48" t="s">
        <v>81</v>
      </c>
      <c r="O62" s="43" t="n">
        <v>2.1</v>
      </c>
      <c r="P62" s="34"/>
      <c r="Q62" s="35"/>
      <c r="S62" s="36"/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07</v>
      </c>
      <c r="J63" s="32" t="s">
        <v>53</v>
      </c>
      <c r="K63" s="32" t="s">
        <v>55</v>
      </c>
      <c r="L63" s="32" t="s">
        <v>94</v>
      </c>
      <c r="M63" s="46" t="s">
        <v>108</v>
      </c>
      <c r="N63" s="46" t="s">
        <v>49</v>
      </c>
      <c r="O63" s="33" t="n">
        <f aca="false">SUM(O64)</f>
        <v>137.7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9</v>
      </c>
      <c r="J64" s="42" t="s">
        <v>53</v>
      </c>
      <c r="K64" s="42" t="s">
        <v>55</v>
      </c>
      <c r="L64" s="42" t="s">
        <v>94</v>
      </c>
      <c r="M64" s="44" t="s">
        <v>110</v>
      </c>
      <c r="N64" s="44" t="s">
        <v>49</v>
      </c>
      <c r="O64" s="4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11</v>
      </c>
      <c r="J65" s="42" t="s">
        <v>53</v>
      </c>
      <c r="K65" s="42" t="s">
        <v>55</v>
      </c>
      <c r="L65" s="42" t="s">
        <v>94</v>
      </c>
      <c r="M65" s="44" t="s">
        <v>112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9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n">
        <v>200</v>
      </c>
      <c r="O66" s="43" t="n">
        <v>137.7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88</v>
      </c>
      <c r="J67" s="32" t="s">
        <v>53</v>
      </c>
      <c r="K67" s="32" t="s">
        <v>55</v>
      </c>
      <c r="L67" s="32" t="s">
        <v>94</v>
      </c>
      <c r="M67" s="46" t="s">
        <v>89</v>
      </c>
      <c r="N67" s="46" t="s">
        <v>49</v>
      </c>
      <c r="O67" s="33" t="n">
        <f aca="false">SUM(O68)</f>
        <v>16.9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13</v>
      </c>
      <c r="J68" s="42" t="s">
        <v>53</v>
      </c>
      <c r="K68" s="42" t="s">
        <v>55</v>
      </c>
      <c r="L68" s="42" t="s">
        <v>94</v>
      </c>
      <c r="M68" s="44" t="s">
        <v>114</v>
      </c>
      <c r="N68" s="44" t="s">
        <v>49</v>
      </c>
      <c r="O68" s="4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1" t="s">
        <v>115</v>
      </c>
      <c r="J69" s="42" t="s">
        <v>53</v>
      </c>
      <c r="K69" s="42" t="s">
        <v>55</v>
      </c>
      <c r="L69" s="42" t="s">
        <v>94</v>
      </c>
      <c r="M69" s="44" t="s">
        <v>116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99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n">
        <v>200</v>
      </c>
      <c r="O70" s="43" t="n">
        <v>16.9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117</v>
      </c>
      <c r="J71" s="32" t="s">
        <v>53</v>
      </c>
      <c r="K71" s="32" t="s">
        <v>57</v>
      </c>
      <c r="L71" s="32" t="s">
        <v>50</v>
      </c>
      <c r="M71" s="32" t="s">
        <v>51</v>
      </c>
      <c r="N71" s="32" t="s">
        <v>49</v>
      </c>
      <c r="O71" s="33" t="n">
        <f aca="false">SUM(O72)</f>
        <v>445.7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8</v>
      </c>
      <c r="J72" s="42" t="s">
        <v>53</v>
      </c>
      <c r="K72" s="42" t="s">
        <v>57</v>
      </c>
      <c r="L72" s="42" t="s">
        <v>119</v>
      </c>
      <c r="M72" s="42" t="s">
        <v>51</v>
      </c>
      <c r="N72" s="42" t="s">
        <v>49</v>
      </c>
      <c r="O72" s="43" t="n">
        <f aca="false">SUM(O73)</f>
        <v>445.7</v>
      </c>
      <c r="P72" s="34"/>
      <c r="Q72" s="35"/>
      <c r="S72" s="36"/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0" t="s">
        <v>58</v>
      </c>
      <c r="J73" s="32" t="s">
        <v>53</v>
      </c>
      <c r="K73" s="32" t="s">
        <v>57</v>
      </c>
      <c r="L73" s="32" t="s">
        <v>119</v>
      </c>
      <c r="M73" s="32" t="s">
        <v>68</v>
      </c>
      <c r="N73" s="32" t="s">
        <v>49</v>
      </c>
      <c r="O73" s="33" t="n">
        <f aca="false">SUM(O74)</f>
        <v>445.7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53" t="s">
        <v>120</v>
      </c>
      <c r="J74" s="42" t="s">
        <v>53</v>
      </c>
      <c r="K74" s="42" t="s">
        <v>57</v>
      </c>
      <c r="L74" s="42" t="s">
        <v>119</v>
      </c>
      <c r="M74" s="48" t="s">
        <v>121</v>
      </c>
      <c r="N74" s="49" t="s">
        <v>49</v>
      </c>
      <c r="O74" s="43" t="n">
        <f aca="false">SUM(O75)</f>
        <v>445.7</v>
      </c>
      <c r="P74" s="34"/>
      <c r="Q74" s="35"/>
      <c r="S74" s="36"/>
    </row>
    <row r="75" s="30" customFormat="true" ht="55.5" hidden="false" customHeight="true" outlineLevel="0" collapsed="false">
      <c r="A75" s="29"/>
      <c r="B75" s="29"/>
      <c r="C75" s="29"/>
      <c r="D75" s="29"/>
      <c r="E75" s="29"/>
      <c r="F75" s="29"/>
      <c r="G75" s="29"/>
      <c r="I75" s="53" t="s">
        <v>122</v>
      </c>
      <c r="J75" s="42" t="s">
        <v>53</v>
      </c>
      <c r="K75" s="42" t="s">
        <v>57</v>
      </c>
      <c r="L75" s="42" t="s">
        <v>119</v>
      </c>
      <c r="M75" s="44" t="s">
        <v>123</v>
      </c>
      <c r="N75" s="44" t="s">
        <v>49</v>
      </c>
      <c r="O75" s="43" t="n">
        <f aca="false">SUM(O76)</f>
        <v>445.7</v>
      </c>
      <c r="P75" s="34"/>
      <c r="Q75" s="35"/>
      <c r="S75" s="36"/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64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n">
        <v>100</v>
      </c>
      <c r="O76" s="43" t="n">
        <v>445.7</v>
      </c>
      <c r="P76" s="34"/>
      <c r="Q76" s="35"/>
      <c r="S76" s="36"/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54" t="s">
        <v>124</v>
      </c>
      <c r="J77" s="32" t="s">
        <v>53</v>
      </c>
      <c r="K77" s="32" t="s">
        <v>119</v>
      </c>
      <c r="L77" s="32" t="s">
        <v>50</v>
      </c>
      <c r="M77" s="32" t="s">
        <v>125</v>
      </c>
      <c r="N77" s="32" t="s">
        <v>49</v>
      </c>
      <c r="O77" s="33" t="n">
        <f aca="false">SUM(O78)</f>
        <v>36.8</v>
      </c>
      <c r="P77" s="34"/>
      <c r="Q77" s="35"/>
      <c r="S77" s="36"/>
    </row>
    <row r="78" s="30" customFormat="true" ht="32.25" hidden="false" customHeight="true" outlineLevel="0" collapsed="false">
      <c r="A78" s="29"/>
      <c r="B78" s="29"/>
      <c r="C78" s="29"/>
      <c r="D78" s="29"/>
      <c r="E78" s="29"/>
      <c r="F78" s="29"/>
      <c r="G78" s="29"/>
      <c r="I78" s="55" t="s">
        <v>126</v>
      </c>
      <c r="J78" s="38" t="s">
        <v>53</v>
      </c>
      <c r="K78" s="38" t="s">
        <v>119</v>
      </c>
      <c r="L78" s="38" t="s">
        <v>127</v>
      </c>
      <c r="M78" s="56" t="s">
        <v>125</v>
      </c>
      <c r="N78" s="38" t="s">
        <v>49</v>
      </c>
      <c r="O78" s="39" t="n">
        <f aca="false">SUM(O79+O83)</f>
        <v>36.8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0" t="s">
        <v>88</v>
      </c>
      <c r="J79" s="32" t="s">
        <v>53</v>
      </c>
      <c r="K79" s="32" t="s">
        <v>119</v>
      </c>
      <c r="L79" s="32" t="s">
        <v>127</v>
      </c>
      <c r="M79" s="46" t="s">
        <v>89</v>
      </c>
      <c r="N79" s="32" t="s">
        <v>49</v>
      </c>
      <c r="O79" s="33" t="n">
        <f aca="false">SUM(O80)</f>
        <v>15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13</v>
      </c>
      <c r="J80" s="42" t="s">
        <v>53</v>
      </c>
      <c r="K80" s="42" t="s">
        <v>119</v>
      </c>
      <c r="L80" s="42" t="s">
        <v>127</v>
      </c>
      <c r="M80" s="48" t="s">
        <v>114</v>
      </c>
      <c r="N80" s="48" t="s">
        <v>49</v>
      </c>
      <c r="O80" s="43" t="n">
        <f aca="false">SUM(O81)</f>
        <v>15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1" t="s">
        <v>115</v>
      </c>
      <c r="J81" s="42" t="s">
        <v>53</v>
      </c>
      <c r="K81" s="42" t="s">
        <v>119</v>
      </c>
      <c r="L81" s="42" t="s">
        <v>127</v>
      </c>
      <c r="M81" s="44" t="s">
        <v>116</v>
      </c>
      <c r="N81" s="44" t="s">
        <v>49</v>
      </c>
      <c r="O81" s="43" t="n">
        <f aca="false">SUM(O82)</f>
        <v>15</v>
      </c>
      <c r="P81" s="34"/>
      <c r="Q81" s="35"/>
      <c r="S81" s="36"/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99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n">
        <v>200</v>
      </c>
      <c r="O82" s="43" t="n">
        <v>15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73</v>
      </c>
      <c r="J83" s="42" t="s">
        <v>53</v>
      </c>
      <c r="K83" s="42" t="s">
        <v>119</v>
      </c>
      <c r="L83" s="42" t="s">
        <v>127</v>
      </c>
      <c r="M83" s="44" t="s">
        <v>128</v>
      </c>
      <c r="N83" s="44" t="s">
        <v>49</v>
      </c>
      <c r="O83" s="43" t="n">
        <f aca="false">SUM(O84)</f>
        <v>21.8</v>
      </c>
      <c r="P83" s="34"/>
      <c r="Q83" s="35"/>
      <c r="S83" s="36"/>
    </row>
    <row r="84" s="30" customFormat="true" ht="78.75" hidden="false" customHeight="false" outlineLevel="0" collapsed="false">
      <c r="A84" s="29"/>
      <c r="B84" s="29"/>
      <c r="C84" s="29"/>
      <c r="D84" s="29"/>
      <c r="E84" s="29"/>
      <c r="F84" s="29"/>
      <c r="G84" s="29"/>
      <c r="I84" s="57" t="s">
        <v>129</v>
      </c>
      <c r="J84" s="42" t="s">
        <v>53</v>
      </c>
      <c r="K84" s="42" t="s">
        <v>119</v>
      </c>
      <c r="L84" s="42" t="s">
        <v>127</v>
      </c>
      <c r="M84" s="44" t="s">
        <v>130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73</v>
      </c>
      <c r="J85" s="42" t="s">
        <v>53</v>
      </c>
      <c r="K85" s="42" t="s">
        <v>119</v>
      </c>
      <c r="L85" s="42" t="s">
        <v>127</v>
      </c>
      <c r="M85" s="48" t="s">
        <v>130</v>
      </c>
      <c r="N85" s="48" t="n">
        <v>500</v>
      </c>
      <c r="O85" s="43" t="n"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54" t="s">
        <v>131</v>
      </c>
      <c r="J86" s="32" t="s">
        <v>53</v>
      </c>
      <c r="K86" s="32" t="s">
        <v>67</v>
      </c>
      <c r="L86" s="32" t="s">
        <v>50</v>
      </c>
      <c r="M86" s="46" t="s">
        <v>125</v>
      </c>
      <c r="N86" s="32" t="s">
        <v>49</v>
      </c>
      <c r="O86" s="33" t="n">
        <f aca="false">SUM(O87+O107)</f>
        <v>3238</v>
      </c>
      <c r="P86" s="34"/>
      <c r="Q86" s="35"/>
      <c r="S86" s="36"/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2</v>
      </c>
      <c r="J87" s="38" t="s">
        <v>53</v>
      </c>
      <c r="K87" s="38" t="s">
        <v>67</v>
      </c>
      <c r="L87" s="38" t="s">
        <v>133</v>
      </c>
      <c r="M87" s="56" t="s">
        <v>125</v>
      </c>
      <c r="N87" s="38" t="s">
        <v>49</v>
      </c>
      <c r="O87" s="39" t="n">
        <f aca="false">SUM(O88)</f>
        <v>3132.3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34</v>
      </c>
      <c r="J88" s="32" t="s">
        <v>53</v>
      </c>
      <c r="K88" s="32" t="s">
        <v>67</v>
      </c>
      <c r="L88" s="32" t="s">
        <v>133</v>
      </c>
      <c r="M88" s="46" t="s">
        <v>135</v>
      </c>
      <c r="N88" s="46" t="s">
        <v>49</v>
      </c>
      <c r="O88" s="58" t="n">
        <f aca="false">SUM(O89+O92+O99)</f>
        <v>3132.3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59" t="s">
        <v>113</v>
      </c>
      <c r="J89" s="49" t="s">
        <v>53</v>
      </c>
      <c r="K89" s="49" t="s">
        <v>67</v>
      </c>
      <c r="L89" s="49" t="s">
        <v>133</v>
      </c>
      <c r="M89" s="60" t="s">
        <v>136</v>
      </c>
      <c r="N89" s="60" t="s">
        <v>49</v>
      </c>
      <c r="O89" s="61" t="n">
        <f aca="false">SUM(O90)</f>
        <v>853.4</v>
      </c>
      <c r="P89" s="34"/>
      <c r="Q89" s="35"/>
      <c r="S89" s="36"/>
      <c r="T89" s="29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137</v>
      </c>
      <c r="J90" s="42" t="s">
        <v>53</v>
      </c>
      <c r="K90" s="42" t="s">
        <v>67</v>
      </c>
      <c r="L90" s="42" t="s">
        <v>133</v>
      </c>
      <c r="M90" s="48" t="s">
        <v>138</v>
      </c>
      <c r="N90" s="48" t="s">
        <v>49</v>
      </c>
      <c r="O90" s="62" t="n">
        <f aca="false">SUM(O91)</f>
        <v>853.4</v>
      </c>
      <c r="P90" s="34"/>
      <c r="Q90" s="35"/>
      <c r="S90" s="36"/>
      <c r="T90" s="29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67</v>
      </c>
      <c r="L91" s="42" t="s">
        <v>133</v>
      </c>
      <c r="M91" s="44" t="s">
        <v>138</v>
      </c>
      <c r="N91" s="44" t="n">
        <v>200</v>
      </c>
      <c r="O91" s="62" t="n">
        <v>853.4</v>
      </c>
      <c r="P91" s="34"/>
      <c r="Q91" s="35"/>
      <c r="S91" s="36"/>
      <c r="T91" s="63"/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64" t="s">
        <v>139</v>
      </c>
      <c r="J92" s="42" t="s">
        <v>53</v>
      </c>
      <c r="K92" s="42" t="s">
        <v>67</v>
      </c>
      <c r="L92" s="42" t="s">
        <v>133</v>
      </c>
      <c r="M92" s="65" t="s">
        <v>140</v>
      </c>
      <c r="N92" s="44" t="s">
        <v>49</v>
      </c>
      <c r="O92" s="62" t="n">
        <f aca="false">SUM(O93)</f>
        <v>295</v>
      </c>
      <c r="P92" s="34"/>
      <c r="Q92" s="35"/>
      <c r="S92" s="36"/>
      <c r="T92" s="63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64" t="s">
        <v>141</v>
      </c>
      <c r="J93" s="42" t="s">
        <v>53</v>
      </c>
      <c r="K93" s="42" t="s">
        <v>67</v>
      </c>
      <c r="L93" s="42" t="s">
        <v>133</v>
      </c>
      <c r="M93" s="65" t="s">
        <v>142</v>
      </c>
      <c r="N93" s="44" t="s">
        <v>49</v>
      </c>
      <c r="O93" s="62" t="n">
        <f aca="false">SUM(O94)</f>
        <v>295</v>
      </c>
      <c r="P93" s="34"/>
      <c r="Q93" s="35"/>
      <c r="S93" s="36"/>
      <c r="T93" s="63"/>
    </row>
    <row r="94" s="30" customFormat="true" ht="31.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143</v>
      </c>
      <c r="J94" s="42" t="s">
        <v>53</v>
      </c>
      <c r="K94" s="42" t="s">
        <v>67</v>
      </c>
      <c r="L94" s="42" t="s">
        <v>133</v>
      </c>
      <c r="M94" s="65" t="s">
        <v>144</v>
      </c>
      <c r="N94" s="44" t="s">
        <v>49</v>
      </c>
      <c r="O94" s="62" t="n">
        <f aca="false">SUM(O97+O95)</f>
        <v>295</v>
      </c>
      <c r="P94" s="34"/>
      <c r="Q94" s="35"/>
      <c r="S94" s="36"/>
      <c r="T94" s="63"/>
    </row>
    <row r="95" s="30" customFormat="true" ht="32.25" hidden="false" customHeight="false" outlineLevel="0" collapsed="false">
      <c r="A95" s="29"/>
      <c r="B95" s="29"/>
      <c r="C95" s="29"/>
      <c r="D95" s="29"/>
      <c r="E95" s="29"/>
      <c r="F95" s="29"/>
      <c r="G95" s="29"/>
      <c r="I95" s="66" t="s">
        <v>145</v>
      </c>
      <c r="J95" s="42" t="s">
        <v>53</v>
      </c>
      <c r="K95" s="42" t="s">
        <v>67</v>
      </c>
      <c r="L95" s="42" t="s">
        <v>133</v>
      </c>
      <c r="M95" s="67" t="s">
        <v>146</v>
      </c>
      <c r="N95" s="68" t="s">
        <v>49</v>
      </c>
      <c r="O95" s="69" t="n">
        <f aca="false">SUM(O96)</f>
        <v>136</v>
      </c>
      <c r="P95" s="34"/>
      <c r="Q95" s="35"/>
      <c r="S95" s="36"/>
      <c r="T95" s="63"/>
    </row>
    <row r="96" s="30" customFormat="true" ht="32.2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3</v>
      </c>
      <c r="M96" s="67" t="s">
        <v>146</v>
      </c>
      <c r="N96" s="67" t="s">
        <v>79</v>
      </c>
      <c r="O96" s="62" t="n">
        <v>136</v>
      </c>
      <c r="P96" s="34"/>
      <c r="Q96" s="35"/>
      <c r="S96" s="36"/>
      <c r="T96" s="63"/>
    </row>
    <row r="97" s="30" customFormat="true" ht="32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147</v>
      </c>
      <c r="J97" s="42" t="s">
        <v>53</v>
      </c>
      <c r="K97" s="42" t="s">
        <v>67</v>
      </c>
      <c r="L97" s="42" t="s">
        <v>133</v>
      </c>
      <c r="M97" s="67" t="s">
        <v>148</v>
      </c>
      <c r="N97" s="44" t="s">
        <v>49</v>
      </c>
      <c r="O97" s="62" t="n">
        <f aca="false">SUM(O98)</f>
        <v>159</v>
      </c>
      <c r="P97" s="34"/>
      <c r="Q97" s="35"/>
      <c r="S97" s="36"/>
      <c r="T97" s="63"/>
    </row>
    <row r="98" s="30" customFormat="true" ht="32.2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99</v>
      </c>
      <c r="J98" s="42" t="s">
        <v>53</v>
      </c>
      <c r="K98" s="42" t="s">
        <v>67</v>
      </c>
      <c r="L98" s="42" t="s">
        <v>133</v>
      </c>
      <c r="M98" s="67" t="s">
        <v>148</v>
      </c>
      <c r="N98" s="67" t="s">
        <v>79</v>
      </c>
      <c r="O98" s="62" t="n">
        <v>159</v>
      </c>
      <c r="P98" s="34"/>
      <c r="Q98" s="35"/>
      <c r="S98" s="36"/>
      <c r="T98" s="63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53" t="s">
        <v>120</v>
      </c>
      <c r="J99" s="42" t="s">
        <v>53</v>
      </c>
      <c r="K99" s="42" t="s">
        <v>67</v>
      </c>
      <c r="L99" s="42" t="s">
        <v>133</v>
      </c>
      <c r="M99" s="44" t="s">
        <v>149</v>
      </c>
      <c r="N99" s="44" t="s">
        <v>49</v>
      </c>
      <c r="O99" s="62" t="n">
        <f aca="false">SUM(O100)</f>
        <v>1983.9</v>
      </c>
      <c r="P99" s="34"/>
      <c r="Q99" s="35"/>
      <c r="S99" s="36"/>
      <c r="T99" s="63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3" t="s">
        <v>150</v>
      </c>
      <c r="J100" s="42" t="s">
        <v>53</v>
      </c>
      <c r="K100" s="42" t="s">
        <v>67</v>
      </c>
      <c r="L100" s="42" t="s">
        <v>133</v>
      </c>
      <c r="M100" s="44" t="s">
        <v>151</v>
      </c>
      <c r="N100" s="44" t="s">
        <v>49</v>
      </c>
      <c r="O100" s="62" t="n">
        <f aca="false">SUM(O101+O104)</f>
        <v>1983.9</v>
      </c>
      <c r="P100" s="34"/>
      <c r="Q100" s="35"/>
      <c r="S100" s="36"/>
      <c r="T100" s="63"/>
    </row>
    <row r="101" s="30" customFormat="true" ht="63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0" t="s">
        <v>152</v>
      </c>
      <c r="J101" s="42" t="s">
        <v>53</v>
      </c>
      <c r="K101" s="42" t="s">
        <v>67</v>
      </c>
      <c r="L101" s="42" t="s">
        <v>133</v>
      </c>
      <c r="M101" s="44" t="s">
        <v>153</v>
      </c>
      <c r="N101" s="44" t="s">
        <v>49</v>
      </c>
      <c r="O101" s="62" t="n">
        <f aca="false">SUM(O102)</f>
        <v>1981.9</v>
      </c>
      <c r="P101" s="34"/>
      <c r="Q101" s="35"/>
      <c r="S101" s="36"/>
      <c r="T101" s="63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71" t="s">
        <v>154</v>
      </c>
      <c r="J102" s="42" t="s">
        <v>53</v>
      </c>
      <c r="K102" s="42" t="s">
        <v>67</v>
      </c>
      <c r="L102" s="42" t="s">
        <v>133</v>
      </c>
      <c r="M102" s="44" t="s">
        <v>155</v>
      </c>
      <c r="N102" s="44" t="s">
        <v>49</v>
      </c>
      <c r="O102" s="62" t="n">
        <f aca="false">SUM(O103)</f>
        <v>1981.9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9</v>
      </c>
      <c r="J103" s="42" t="s">
        <v>53</v>
      </c>
      <c r="K103" s="42" t="s">
        <v>67</v>
      </c>
      <c r="L103" s="42" t="s">
        <v>133</v>
      </c>
      <c r="M103" s="44" t="s">
        <v>155</v>
      </c>
      <c r="N103" s="67" t="s">
        <v>79</v>
      </c>
      <c r="O103" s="62" t="n">
        <v>1981.9</v>
      </c>
      <c r="P103" s="34"/>
      <c r="Q103" s="35"/>
      <c r="S103" s="36"/>
      <c r="T103" s="63"/>
    </row>
    <row r="104" s="30" customFormat="true" ht="63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3" t="s">
        <v>156</v>
      </c>
      <c r="J104" s="42" t="s">
        <v>53</v>
      </c>
      <c r="K104" s="42" t="s">
        <v>67</v>
      </c>
      <c r="L104" s="42" t="s">
        <v>133</v>
      </c>
      <c r="M104" s="44" t="s">
        <v>157</v>
      </c>
      <c r="N104" s="72" t="s">
        <v>49</v>
      </c>
      <c r="O104" s="73" t="n">
        <f aca="false">SUM(O105)</f>
        <v>2</v>
      </c>
      <c r="P104" s="34"/>
      <c r="Q104" s="35"/>
      <c r="S104" s="36"/>
      <c r="T104" s="63"/>
    </row>
    <row r="105" s="30" customFormat="true" ht="48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71" t="s">
        <v>154</v>
      </c>
      <c r="J105" s="42" t="s">
        <v>53</v>
      </c>
      <c r="K105" s="42" t="s">
        <v>67</v>
      </c>
      <c r="L105" s="42" t="s">
        <v>133</v>
      </c>
      <c r="M105" s="67" t="s">
        <v>158</v>
      </c>
      <c r="N105" s="67" t="s">
        <v>49</v>
      </c>
      <c r="O105" s="73" t="n">
        <f aca="false">SUM(O106)</f>
        <v>2</v>
      </c>
      <c r="P105" s="34"/>
      <c r="Q105" s="35"/>
      <c r="S105" s="36"/>
      <c r="T105" s="63"/>
    </row>
    <row r="106" s="30" customFormat="true" ht="32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66" t="s">
        <v>99</v>
      </c>
      <c r="J106" s="42" t="s">
        <v>53</v>
      </c>
      <c r="K106" s="42" t="s">
        <v>67</v>
      </c>
      <c r="L106" s="42" t="s">
        <v>133</v>
      </c>
      <c r="M106" s="67" t="s">
        <v>158</v>
      </c>
      <c r="N106" s="67" t="s">
        <v>79</v>
      </c>
      <c r="O106" s="69" t="n">
        <v>2</v>
      </c>
      <c r="P106" s="34"/>
      <c r="Q106" s="35"/>
      <c r="S106" s="36"/>
      <c r="T106" s="63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7" t="s">
        <v>159</v>
      </c>
      <c r="J107" s="38" t="s">
        <v>53</v>
      </c>
      <c r="K107" s="38" t="s">
        <v>67</v>
      </c>
      <c r="L107" s="38" t="s">
        <v>160</v>
      </c>
      <c r="M107" s="56" t="s">
        <v>125</v>
      </c>
      <c r="N107" s="38" t="s">
        <v>49</v>
      </c>
      <c r="O107" s="39" t="n">
        <f aca="false">SUM(O108+O113)</f>
        <v>105.7</v>
      </c>
      <c r="P107" s="34"/>
      <c r="Q107" s="35"/>
      <c r="S107" s="36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0" t="s">
        <v>107</v>
      </c>
      <c r="J108" s="32" t="s">
        <v>53</v>
      </c>
      <c r="K108" s="32" t="s">
        <v>67</v>
      </c>
      <c r="L108" s="32" t="s">
        <v>160</v>
      </c>
      <c r="M108" s="46" t="s">
        <v>108</v>
      </c>
      <c r="N108" s="46" t="s">
        <v>49</v>
      </c>
      <c r="O108" s="58" t="n">
        <f aca="false">SUM(O109)</f>
        <v>9.5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74" t="s">
        <v>161</v>
      </c>
      <c r="J109" s="49" t="s">
        <v>53</v>
      </c>
      <c r="K109" s="49" t="s">
        <v>67</v>
      </c>
      <c r="L109" s="49" t="s">
        <v>160</v>
      </c>
      <c r="M109" s="72" t="s">
        <v>108</v>
      </c>
      <c r="N109" s="72" t="s">
        <v>49</v>
      </c>
      <c r="O109" s="73" t="n">
        <f aca="false">SUM(O110)</f>
        <v>9.5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1" t="s">
        <v>73</v>
      </c>
      <c r="J110" s="42" t="s">
        <v>53</v>
      </c>
      <c r="K110" s="42" t="s">
        <v>67</v>
      </c>
      <c r="L110" s="42" t="s">
        <v>160</v>
      </c>
      <c r="M110" s="44" t="s">
        <v>162</v>
      </c>
      <c r="N110" s="44" t="s">
        <v>49</v>
      </c>
      <c r="O110" s="73" t="n">
        <f aca="false">SUM(O111)</f>
        <v>9.5</v>
      </c>
      <c r="P110" s="34"/>
      <c r="Q110" s="35"/>
      <c r="S110" s="36"/>
    </row>
    <row r="111" s="30" customFormat="true" ht="63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163</v>
      </c>
      <c r="J111" s="42" t="s">
        <v>53</v>
      </c>
      <c r="K111" s="42" t="s">
        <v>67</v>
      </c>
      <c r="L111" s="42" t="s">
        <v>160</v>
      </c>
      <c r="M111" s="44" t="s">
        <v>164</v>
      </c>
      <c r="N111" s="44" t="s">
        <v>49</v>
      </c>
      <c r="O111" s="62" t="n">
        <v>9.5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1" t="s">
        <v>73</v>
      </c>
      <c r="J112" s="42" t="s">
        <v>53</v>
      </c>
      <c r="K112" s="42" t="s">
        <v>67</v>
      </c>
      <c r="L112" s="42" t="s">
        <v>160</v>
      </c>
      <c r="M112" s="48" t="s">
        <v>164</v>
      </c>
      <c r="N112" s="48" t="n">
        <v>500</v>
      </c>
      <c r="O112" s="75" t="n">
        <v>13.8</v>
      </c>
      <c r="P112" s="34"/>
      <c r="Q112" s="35"/>
      <c r="S112" s="36"/>
    </row>
    <row r="113" s="30" customFormat="true" ht="31.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0" t="s">
        <v>165</v>
      </c>
      <c r="J113" s="32" t="s">
        <v>53</v>
      </c>
      <c r="K113" s="32" t="s">
        <v>67</v>
      </c>
      <c r="L113" s="32" t="s">
        <v>160</v>
      </c>
      <c r="M113" s="46" t="s">
        <v>166</v>
      </c>
      <c r="N113" s="46" t="s">
        <v>49</v>
      </c>
      <c r="O113" s="58" t="n">
        <f aca="false">SUM(O117+O119)</f>
        <v>96.2</v>
      </c>
      <c r="P113" s="34"/>
      <c r="Q113" s="35"/>
      <c r="S113" s="36"/>
    </row>
    <row r="114" s="30" customFormat="true" ht="31.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76" t="s">
        <v>139</v>
      </c>
      <c r="J114" s="49" t="s">
        <v>53</v>
      </c>
      <c r="K114" s="49" t="s">
        <v>67</v>
      </c>
      <c r="L114" s="49" t="s">
        <v>160</v>
      </c>
      <c r="M114" s="72" t="s">
        <v>167</v>
      </c>
      <c r="N114" s="72" t="s">
        <v>49</v>
      </c>
      <c r="O114" s="73" t="n">
        <f aca="false">SUM(O115)</f>
        <v>96.2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53" t="s">
        <v>168</v>
      </c>
      <c r="J115" s="42" t="s">
        <v>53</v>
      </c>
      <c r="K115" s="42" t="s">
        <v>67</v>
      </c>
      <c r="L115" s="42" t="s">
        <v>160</v>
      </c>
      <c r="M115" s="44" t="s">
        <v>169</v>
      </c>
      <c r="N115" s="44" t="s">
        <v>49</v>
      </c>
      <c r="O115" s="62" t="n">
        <f aca="false">SUM(O116+O119)</f>
        <v>96.2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53" t="s">
        <v>170</v>
      </c>
      <c r="J116" s="77" t="s">
        <v>53</v>
      </c>
      <c r="K116" s="77" t="s">
        <v>67</v>
      </c>
      <c r="L116" s="77" t="s">
        <v>160</v>
      </c>
      <c r="M116" s="78" t="s">
        <v>171</v>
      </c>
      <c r="N116" s="48" t="s">
        <v>49</v>
      </c>
      <c r="O116" s="79" t="n">
        <f aca="false">SUM(O117)</f>
        <v>95.2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72</v>
      </c>
      <c r="J117" s="42" t="s">
        <v>53</v>
      </c>
      <c r="K117" s="42" t="s">
        <v>67</v>
      </c>
      <c r="L117" s="42" t="s">
        <v>160</v>
      </c>
      <c r="M117" s="44" t="s">
        <v>173</v>
      </c>
      <c r="N117" s="44" t="s">
        <v>49</v>
      </c>
      <c r="O117" s="62" t="n">
        <f aca="false">SUM(O118)</f>
        <v>95.2</v>
      </c>
      <c r="P117" s="34"/>
      <c r="Q117" s="35"/>
      <c r="S117" s="36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99</v>
      </c>
      <c r="J118" s="42" t="s">
        <v>53</v>
      </c>
      <c r="K118" s="42" t="s">
        <v>67</v>
      </c>
      <c r="L118" s="42" t="s">
        <v>160</v>
      </c>
      <c r="M118" s="44" t="s">
        <v>173</v>
      </c>
      <c r="N118" s="44" t="s">
        <v>79</v>
      </c>
      <c r="O118" s="62" t="n">
        <v>95.2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174</v>
      </c>
      <c r="J119" s="42" t="s">
        <v>53</v>
      </c>
      <c r="K119" s="42" t="s">
        <v>67</v>
      </c>
      <c r="L119" s="42" t="s">
        <v>160</v>
      </c>
      <c r="M119" s="44" t="s">
        <v>175</v>
      </c>
      <c r="N119" s="44" t="s">
        <v>49</v>
      </c>
      <c r="O119" s="62" t="n">
        <f aca="false">SUM(O120)</f>
        <v>1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99</v>
      </c>
      <c r="J120" s="42" t="s">
        <v>53</v>
      </c>
      <c r="K120" s="42" t="s">
        <v>67</v>
      </c>
      <c r="L120" s="42" t="s">
        <v>160</v>
      </c>
      <c r="M120" s="44" t="s">
        <v>175</v>
      </c>
      <c r="N120" s="44" t="s">
        <v>79</v>
      </c>
      <c r="O120" s="62" t="n">
        <v>1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4" t="s">
        <v>176</v>
      </c>
      <c r="J121" s="32" t="s">
        <v>53</v>
      </c>
      <c r="K121" s="32" t="s">
        <v>177</v>
      </c>
      <c r="L121" s="32" t="s">
        <v>50</v>
      </c>
      <c r="M121" s="46" t="s">
        <v>125</v>
      </c>
      <c r="N121" s="32" t="s">
        <v>49</v>
      </c>
      <c r="O121" s="33" t="n">
        <f aca="false">SUM(O122+O127)</f>
        <v>1361.1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80" t="s">
        <v>178</v>
      </c>
      <c r="J122" s="49" t="s">
        <v>53</v>
      </c>
      <c r="K122" s="49" t="s">
        <v>177</v>
      </c>
      <c r="L122" s="49" t="s">
        <v>55</v>
      </c>
      <c r="M122" s="72" t="s">
        <v>125</v>
      </c>
      <c r="N122" s="49" t="s">
        <v>49</v>
      </c>
      <c r="O122" s="81" t="n">
        <f aca="false">SUM(O123)</f>
        <v>88.2</v>
      </c>
      <c r="P122" s="34"/>
      <c r="Q122" s="35"/>
      <c r="S122" s="36"/>
    </row>
    <row r="123" s="30" customFormat="true" ht="47.2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0" t="s">
        <v>179</v>
      </c>
      <c r="J123" s="32" t="s">
        <v>53</v>
      </c>
      <c r="K123" s="32" t="s">
        <v>177</v>
      </c>
      <c r="L123" s="32" t="s">
        <v>55</v>
      </c>
      <c r="M123" s="46" t="s">
        <v>180</v>
      </c>
      <c r="N123" s="46" t="s">
        <v>49</v>
      </c>
      <c r="O123" s="58" t="n">
        <f aca="false">SUM(O124)</f>
        <v>88.2</v>
      </c>
      <c r="P123" s="34"/>
      <c r="Q123" s="35"/>
      <c r="S123" s="36"/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113</v>
      </c>
      <c r="J124" s="42" t="s">
        <v>53</v>
      </c>
      <c r="K124" s="42" t="s">
        <v>177</v>
      </c>
      <c r="L124" s="42" t="s">
        <v>55</v>
      </c>
      <c r="M124" s="48" t="s">
        <v>181</v>
      </c>
      <c r="N124" s="48" t="s">
        <v>49</v>
      </c>
      <c r="O124" s="79" t="n">
        <f aca="false">SUM(O125)</f>
        <v>88.2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51" t="s">
        <v>182</v>
      </c>
      <c r="J125" s="42" t="s">
        <v>53</v>
      </c>
      <c r="K125" s="42" t="s">
        <v>177</v>
      </c>
      <c r="L125" s="42" t="s">
        <v>55</v>
      </c>
      <c r="M125" s="48" t="s">
        <v>183</v>
      </c>
      <c r="N125" s="48" t="s">
        <v>49</v>
      </c>
      <c r="O125" s="82" t="n">
        <f aca="false">SUM(O126)</f>
        <v>88.2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1" t="s">
        <v>99</v>
      </c>
      <c r="J126" s="42" t="s">
        <v>53</v>
      </c>
      <c r="K126" s="42" t="s">
        <v>177</v>
      </c>
      <c r="L126" s="42" t="s">
        <v>55</v>
      </c>
      <c r="M126" s="44" t="s">
        <v>183</v>
      </c>
      <c r="N126" s="44" t="n">
        <v>200</v>
      </c>
      <c r="O126" s="62" t="n">
        <v>88.2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37" t="s">
        <v>184</v>
      </c>
      <c r="J127" s="38" t="s">
        <v>53</v>
      </c>
      <c r="K127" s="38" t="s">
        <v>177</v>
      </c>
      <c r="L127" s="38" t="s">
        <v>119</v>
      </c>
      <c r="M127" s="56" t="s">
        <v>125</v>
      </c>
      <c r="N127" s="38" t="s">
        <v>49</v>
      </c>
      <c r="O127" s="39" t="n">
        <f aca="false">SUM(O128+O132)</f>
        <v>1272.9</v>
      </c>
      <c r="P127" s="34"/>
      <c r="Q127" s="35"/>
      <c r="S127" s="36"/>
    </row>
    <row r="128" s="30" customFormat="true" ht="47.2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0" t="s">
        <v>185</v>
      </c>
      <c r="J128" s="32" t="s">
        <v>53</v>
      </c>
      <c r="K128" s="32" t="s">
        <v>177</v>
      </c>
      <c r="L128" s="32" t="s">
        <v>119</v>
      </c>
      <c r="M128" s="46" t="s">
        <v>186</v>
      </c>
      <c r="N128" s="46" t="s">
        <v>49</v>
      </c>
      <c r="O128" s="58" t="n">
        <f aca="false">SUM(O129)</f>
        <v>1094.1</v>
      </c>
      <c r="P128" s="34"/>
      <c r="Q128" s="35"/>
      <c r="S128" s="36"/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13</v>
      </c>
      <c r="J129" s="42" t="s">
        <v>53</v>
      </c>
      <c r="K129" s="42" t="s">
        <v>177</v>
      </c>
      <c r="L129" s="42" t="s">
        <v>119</v>
      </c>
      <c r="M129" s="44" t="s">
        <v>187</v>
      </c>
      <c r="N129" s="44" t="s">
        <v>49</v>
      </c>
      <c r="O129" s="62" t="n">
        <f aca="false">SUM(O130)</f>
        <v>1094.1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51" t="s">
        <v>188</v>
      </c>
      <c r="J130" s="42" t="s">
        <v>53</v>
      </c>
      <c r="K130" s="42" t="s">
        <v>177</v>
      </c>
      <c r="L130" s="42" t="s">
        <v>119</v>
      </c>
      <c r="M130" s="44" t="s">
        <v>189</v>
      </c>
      <c r="N130" s="44" t="s">
        <v>49</v>
      </c>
      <c r="O130" s="62" t="n">
        <f aca="false">SUM(O131)</f>
        <v>1094.1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99</v>
      </c>
      <c r="J131" s="42" t="s">
        <v>53</v>
      </c>
      <c r="K131" s="42" t="s">
        <v>177</v>
      </c>
      <c r="L131" s="42" t="s">
        <v>119</v>
      </c>
      <c r="M131" s="44" t="s">
        <v>189</v>
      </c>
      <c r="N131" s="44" t="n">
        <v>200</v>
      </c>
      <c r="O131" s="62" t="n">
        <v>1094.1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0" t="s">
        <v>165</v>
      </c>
      <c r="J132" s="32" t="s">
        <v>53</v>
      </c>
      <c r="K132" s="32" t="s">
        <v>177</v>
      </c>
      <c r="L132" s="32" t="s">
        <v>119</v>
      </c>
      <c r="M132" s="46" t="s">
        <v>166</v>
      </c>
      <c r="N132" s="46" t="s">
        <v>49</v>
      </c>
      <c r="O132" s="58" t="n">
        <f aca="false">SUM(O133+O136)</f>
        <v>178.8</v>
      </c>
      <c r="P132" s="34"/>
      <c r="Q132" s="35"/>
      <c r="S132" s="36"/>
    </row>
    <row r="133" s="30" customFormat="true" ht="18.75" hidden="false" customHeight="true" outlineLevel="0" collapsed="false">
      <c r="A133" s="29"/>
      <c r="B133" s="29"/>
      <c r="C133" s="29"/>
      <c r="D133" s="29"/>
      <c r="E133" s="29"/>
      <c r="F133" s="29"/>
      <c r="G133" s="29"/>
      <c r="I133" s="83" t="s">
        <v>190</v>
      </c>
      <c r="J133" s="42" t="s">
        <v>53</v>
      </c>
      <c r="K133" s="42" t="s">
        <v>177</v>
      </c>
      <c r="L133" s="42" t="s">
        <v>119</v>
      </c>
      <c r="M133" s="44" t="s">
        <v>191</v>
      </c>
      <c r="N133" s="44" t="s">
        <v>49</v>
      </c>
      <c r="O133" s="62" t="n">
        <f aca="false">SUM(O134)</f>
        <v>178.8</v>
      </c>
      <c r="P133" s="34"/>
      <c r="Q133" s="35"/>
      <c r="S133" s="36"/>
    </row>
    <row r="134" s="30" customFormat="true" ht="63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51" t="s">
        <v>192</v>
      </c>
      <c r="J134" s="42" t="s">
        <v>53</v>
      </c>
      <c r="K134" s="42" t="s">
        <v>177</v>
      </c>
      <c r="L134" s="42" t="s">
        <v>119</v>
      </c>
      <c r="M134" s="44" t="s">
        <v>193</v>
      </c>
      <c r="N134" s="44" t="s">
        <v>49</v>
      </c>
      <c r="O134" s="62" t="n">
        <f aca="false">SUM(O135)</f>
        <v>178.8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99</v>
      </c>
      <c r="J135" s="42" t="s">
        <v>53</v>
      </c>
      <c r="K135" s="42" t="s">
        <v>177</v>
      </c>
      <c r="L135" s="42" t="s">
        <v>119</v>
      </c>
      <c r="M135" s="44" t="s">
        <v>193</v>
      </c>
      <c r="N135" s="44" t="n">
        <v>200</v>
      </c>
      <c r="O135" s="62" t="n">
        <v>178.8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1" t="s">
        <v>113</v>
      </c>
      <c r="J136" s="42" t="s">
        <v>53</v>
      </c>
      <c r="K136" s="42" t="s">
        <v>177</v>
      </c>
      <c r="L136" s="42" t="s">
        <v>119</v>
      </c>
      <c r="M136" s="44" t="s">
        <v>194</v>
      </c>
      <c r="N136" s="44" t="s">
        <v>49</v>
      </c>
      <c r="O136" s="62" t="n">
        <f aca="false">SUM(O137)</f>
        <v>0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51" t="s">
        <v>195</v>
      </c>
      <c r="J137" s="42" t="s">
        <v>53</v>
      </c>
      <c r="K137" s="42" t="s">
        <v>177</v>
      </c>
      <c r="L137" s="42" t="s">
        <v>119</v>
      </c>
      <c r="M137" s="44" t="s">
        <v>196</v>
      </c>
      <c r="N137" s="44" t="s">
        <v>49</v>
      </c>
      <c r="O137" s="62" t="n">
        <f aca="false">SUM(O138)</f>
        <v>0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1" t="s">
        <v>99</v>
      </c>
      <c r="J138" s="42" t="s">
        <v>53</v>
      </c>
      <c r="K138" s="42" t="s">
        <v>177</v>
      </c>
      <c r="L138" s="42" t="s">
        <v>119</v>
      </c>
      <c r="M138" s="44" t="s">
        <v>196</v>
      </c>
      <c r="N138" s="44" t="s">
        <v>79</v>
      </c>
      <c r="O138" s="62" t="n">
        <v>0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0" t="s">
        <v>197</v>
      </c>
      <c r="J139" s="32" t="s">
        <v>53</v>
      </c>
      <c r="K139" s="32" t="s">
        <v>198</v>
      </c>
      <c r="L139" s="32" t="s">
        <v>177</v>
      </c>
      <c r="M139" s="46" t="s">
        <v>125</v>
      </c>
      <c r="N139" s="46" t="s">
        <v>49</v>
      </c>
      <c r="O139" s="58" t="n">
        <f aca="false">SUM(O140)</f>
        <v>750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1" t="s">
        <v>199</v>
      </c>
      <c r="J140" s="42" t="s">
        <v>53</v>
      </c>
      <c r="K140" s="42" t="s">
        <v>198</v>
      </c>
      <c r="L140" s="42" t="s">
        <v>177</v>
      </c>
      <c r="M140" s="44" t="s">
        <v>166</v>
      </c>
      <c r="N140" s="44" t="s">
        <v>49</v>
      </c>
      <c r="O140" s="62" t="n">
        <f aca="false">SUM(O141)</f>
        <v>750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83" t="s">
        <v>190</v>
      </c>
      <c r="J141" s="42" t="s">
        <v>53</v>
      </c>
      <c r="K141" s="42" t="s">
        <v>198</v>
      </c>
      <c r="L141" s="42" t="s">
        <v>177</v>
      </c>
      <c r="M141" s="44" t="s">
        <v>191</v>
      </c>
      <c r="N141" s="44" t="s">
        <v>49</v>
      </c>
      <c r="O141" s="62" t="n">
        <f aca="false">SUM(O142)</f>
        <v>750</v>
      </c>
      <c r="P141" s="34"/>
      <c r="Q141" s="35"/>
      <c r="S141" s="36"/>
    </row>
    <row r="142" s="30" customFormat="true" ht="47.2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200</v>
      </c>
      <c r="J142" s="42" t="s">
        <v>53</v>
      </c>
      <c r="K142" s="42" t="s">
        <v>198</v>
      </c>
      <c r="L142" s="42" t="s">
        <v>177</v>
      </c>
      <c r="M142" s="44" t="s">
        <v>201</v>
      </c>
      <c r="N142" s="44" t="s">
        <v>49</v>
      </c>
      <c r="O142" s="62" t="n">
        <f aca="false">SUM(O143)</f>
        <v>750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1" t="s">
        <v>99</v>
      </c>
      <c r="J143" s="42" t="s">
        <v>53</v>
      </c>
      <c r="K143" s="42" t="s">
        <v>198</v>
      </c>
      <c r="L143" s="42" t="s">
        <v>177</v>
      </c>
      <c r="M143" s="44" t="s">
        <v>201</v>
      </c>
      <c r="N143" s="44" t="s">
        <v>79</v>
      </c>
      <c r="O143" s="62" t="n">
        <v>750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31" t="s">
        <v>202</v>
      </c>
      <c r="J144" s="32" t="s">
        <v>53</v>
      </c>
      <c r="K144" s="32" t="s">
        <v>203</v>
      </c>
      <c r="L144" s="32" t="s">
        <v>50</v>
      </c>
      <c r="M144" s="32" t="s">
        <v>51</v>
      </c>
      <c r="N144" s="32" t="s">
        <v>49</v>
      </c>
      <c r="O144" s="33" t="n">
        <f aca="false">SUM(O145)</f>
        <v>11654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31" t="s">
        <v>204</v>
      </c>
      <c r="J145" s="32" t="s">
        <v>53</v>
      </c>
      <c r="K145" s="32" t="s">
        <v>203</v>
      </c>
      <c r="L145" s="32" t="s">
        <v>55</v>
      </c>
      <c r="M145" s="32" t="s">
        <v>51</v>
      </c>
      <c r="N145" s="32" t="s">
        <v>49</v>
      </c>
      <c r="O145" s="33" t="n">
        <f aca="false">SUM(O146)</f>
        <v>11654</v>
      </c>
      <c r="P145" s="34"/>
      <c r="Q145" s="35"/>
      <c r="S145" s="36"/>
    </row>
    <row r="146" s="30" customFormat="true" ht="47.2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205</v>
      </c>
      <c r="J146" s="32" t="s">
        <v>53</v>
      </c>
      <c r="K146" s="32" t="s">
        <v>203</v>
      </c>
      <c r="L146" s="32" t="s">
        <v>55</v>
      </c>
      <c r="M146" s="32" t="s">
        <v>206</v>
      </c>
      <c r="N146" s="32" t="s">
        <v>49</v>
      </c>
      <c r="O146" s="33" t="n">
        <f aca="false">SUM(O147)</f>
        <v>11654</v>
      </c>
      <c r="P146" s="34"/>
      <c r="Q146" s="35"/>
      <c r="S146" s="36"/>
    </row>
    <row r="147" s="30" customFormat="true" ht="31.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84" t="s">
        <v>207</v>
      </c>
      <c r="J147" s="32" t="s">
        <v>53</v>
      </c>
      <c r="K147" s="32" t="s">
        <v>203</v>
      </c>
      <c r="L147" s="32" t="s">
        <v>55</v>
      </c>
      <c r="M147" s="32" t="s">
        <v>206</v>
      </c>
      <c r="N147" s="32" t="s">
        <v>49</v>
      </c>
      <c r="O147" s="33" t="n">
        <f aca="false">SUM(O148)</f>
        <v>11654</v>
      </c>
      <c r="P147" s="34"/>
      <c r="Q147" s="35"/>
      <c r="S147" s="36"/>
    </row>
    <row r="148" s="30" customFormat="true" ht="31.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74" t="s">
        <v>95</v>
      </c>
      <c r="J148" s="49" t="s">
        <v>53</v>
      </c>
      <c r="K148" s="49" t="s">
        <v>203</v>
      </c>
      <c r="L148" s="49" t="s">
        <v>55</v>
      </c>
      <c r="M148" s="72" t="s">
        <v>208</v>
      </c>
      <c r="N148" s="72" t="s">
        <v>49</v>
      </c>
      <c r="O148" s="73" t="n">
        <f aca="false">SUM(O149)</f>
        <v>11654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51" t="s">
        <v>209</v>
      </c>
      <c r="J149" s="42" t="s">
        <v>53</v>
      </c>
      <c r="K149" s="42" t="s">
        <v>203</v>
      </c>
      <c r="L149" s="42" t="s">
        <v>55</v>
      </c>
      <c r="M149" s="44" t="s">
        <v>210</v>
      </c>
      <c r="N149" s="44" t="s">
        <v>49</v>
      </c>
      <c r="O149" s="62" t="n">
        <f aca="false">SUM(O154+O152+O150)</f>
        <v>11654</v>
      </c>
      <c r="P149" s="34"/>
      <c r="Q149" s="35"/>
      <c r="S149" s="36"/>
    </row>
    <row r="150" s="30" customFormat="true" ht="23.25" hidden="false" customHeight="true" outlineLevel="0" collapsed="false">
      <c r="A150" s="29"/>
      <c r="B150" s="29"/>
      <c r="C150" s="29"/>
      <c r="D150" s="29"/>
      <c r="E150" s="29"/>
      <c r="F150" s="29"/>
      <c r="G150" s="29"/>
      <c r="I150" s="51" t="s">
        <v>82</v>
      </c>
      <c r="J150" s="42" t="s">
        <v>53</v>
      </c>
      <c r="K150" s="42" t="s">
        <v>203</v>
      </c>
      <c r="L150" s="42" t="s">
        <v>55</v>
      </c>
      <c r="M150" s="44" t="s">
        <v>211</v>
      </c>
      <c r="N150" s="44" t="s">
        <v>49</v>
      </c>
      <c r="O150" s="62" t="n">
        <f aca="false">SUM(O151:O151)</f>
        <v>9362.8</v>
      </c>
      <c r="P150" s="34"/>
      <c r="Q150" s="35"/>
      <c r="S150" s="36"/>
    </row>
    <row r="151" s="30" customFormat="true" ht="32.25" hidden="false" customHeight="true" outlineLevel="0" collapsed="false">
      <c r="A151" s="29"/>
      <c r="B151" s="29"/>
      <c r="C151" s="29"/>
      <c r="D151" s="29"/>
      <c r="E151" s="29"/>
      <c r="F151" s="29"/>
      <c r="G151" s="29"/>
      <c r="I151" s="41" t="s">
        <v>212</v>
      </c>
      <c r="J151" s="42" t="s">
        <v>53</v>
      </c>
      <c r="K151" s="42" t="s">
        <v>203</v>
      </c>
      <c r="L151" s="42" t="s">
        <v>55</v>
      </c>
      <c r="M151" s="44" t="s">
        <v>211</v>
      </c>
      <c r="N151" s="44" t="s">
        <v>213</v>
      </c>
      <c r="O151" s="62" t="n">
        <v>9362.8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1" t="s">
        <v>84</v>
      </c>
      <c r="J152" s="42" t="s">
        <v>53</v>
      </c>
      <c r="K152" s="42" t="s">
        <v>203</v>
      </c>
      <c r="L152" s="42" t="s">
        <v>55</v>
      </c>
      <c r="M152" s="44" t="s">
        <v>214</v>
      </c>
      <c r="N152" s="44" t="s">
        <v>49</v>
      </c>
      <c r="O152" s="62" t="n">
        <f aca="false">SUM(O153:O153)</f>
        <v>112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1" t="s">
        <v>212</v>
      </c>
      <c r="J153" s="42" t="s">
        <v>53</v>
      </c>
      <c r="K153" s="42" t="s">
        <v>203</v>
      </c>
      <c r="L153" s="42" t="s">
        <v>55</v>
      </c>
      <c r="M153" s="44" t="s">
        <v>214</v>
      </c>
      <c r="N153" s="44" t="s">
        <v>213</v>
      </c>
      <c r="O153" s="62" t="n">
        <v>112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51" t="s">
        <v>209</v>
      </c>
      <c r="J154" s="42" t="s">
        <v>53</v>
      </c>
      <c r="K154" s="42" t="s">
        <v>203</v>
      </c>
      <c r="L154" s="42" t="s">
        <v>55</v>
      </c>
      <c r="M154" s="44" t="s">
        <v>210</v>
      </c>
      <c r="N154" s="44" t="s">
        <v>49</v>
      </c>
      <c r="O154" s="62" t="n">
        <f aca="false">SUM(O155:O155)</f>
        <v>2179.2</v>
      </c>
      <c r="P154" s="34"/>
      <c r="Q154" s="35"/>
      <c r="S154" s="36"/>
    </row>
    <row r="155" s="30" customFormat="true" ht="31.5" hidden="false" customHeight="true" outlineLevel="0" collapsed="false">
      <c r="A155" s="29"/>
      <c r="B155" s="29"/>
      <c r="C155" s="29"/>
      <c r="D155" s="29"/>
      <c r="E155" s="29"/>
      <c r="F155" s="29"/>
      <c r="G155" s="29"/>
      <c r="I155" s="41" t="s">
        <v>212</v>
      </c>
      <c r="J155" s="42" t="s">
        <v>53</v>
      </c>
      <c r="K155" s="42" t="s">
        <v>203</v>
      </c>
      <c r="L155" s="42" t="s">
        <v>55</v>
      </c>
      <c r="M155" s="44" t="s">
        <v>210</v>
      </c>
      <c r="N155" s="44" t="s">
        <v>213</v>
      </c>
      <c r="O155" s="62" t="n">
        <v>2179.2</v>
      </c>
      <c r="P155" s="34"/>
      <c r="Q155" s="35"/>
      <c r="S155" s="36"/>
    </row>
    <row r="156" customFormat="false" ht="15.75" hidden="false" customHeight="false" outlineLevel="0" collapsed="false">
      <c r="I156" s="54" t="s">
        <v>215</v>
      </c>
      <c r="J156" s="32" t="s">
        <v>53</v>
      </c>
      <c r="K156" s="32" t="s">
        <v>127</v>
      </c>
      <c r="L156" s="32" t="s">
        <v>50</v>
      </c>
      <c r="M156" s="32" t="s">
        <v>51</v>
      </c>
      <c r="N156" s="32" t="s">
        <v>49</v>
      </c>
      <c r="O156" s="33" t="n">
        <f aca="false">SUM(O157)</f>
        <v>411</v>
      </c>
    </row>
    <row r="157" customFormat="false" ht="15.75" hidden="false" customHeight="false" outlineLevel="0" collapsed="false">
      <c r="I157" s="37" t="s">
        <v>216</v>
      </c>
      <c r="J157" s="38" t="s">
        <v>53</v>
      </c>
      <c r="K157" s="38" t="s">
        <v>127</v>
      </c>
      <c r="L157" s="38" t="s">
        <v>55</v>
      </c>
      <c r="M157" s="38" t="s">
        <v>51</v>
      </c>
      <c r="N157" s="38" t="s">
        <v>49</v>
      </c>
      <c r="O157" s="39" t="n">
        <f aca="false">SUM(O158)</f>
        <v>411</v>
      </c>
    </row>
    <row r="158" customFormat="false" ht="47.25" hidden="false" customHeight="false" outlineLevel="0" collapsed="false">
      <c r="I158" s="40" t="s">
        <v>58</v>
      </c>
      <c r="J158" s="32" t="s">
        <v>53</v>
      </c>
      <c r="K158" s="32" t="s">
        <v>127</v>
      </c>
      <c r="L158" s="32" t="s">
        <v>55</v>
      </c>
      <c r="M158" s="32" t="s">
        <v>68</v>
      </c>
      <c r="N158" s="32" t="s">
        <v>49</v>
      </c>
      <c r="O158" s="33" t="n">
        <f aca="false">SUM(O159)</f>
        <v>411</v>
      </c>
    </row>
    <row r="159" customFormat="false" ht="15.75" hidden="false" customHeight="false" outlineLevel="0" collapsed="false">
      <c r="I159" s="41" t="s">
        <v>60</v>
      </c>
      <c r="J159" s="42" t="s">
        <v>53</v>
      </c>
      <c r="K159" s="42" t="s">
        <v>127</v>
      </c>
      <c r="L159" s="42" t="s">
        <v>55</v>
      </c>
      <c r="M159" s="42" t="s">
        <v>61</v>
      </c>
      <c r="N159" s="42" t="s">
        <v>49</v>
      </c>
      <c r="O159" s="43" t="n">
        <f aca="false">SUM(O160)</f>
        <v>411</v>
      </c>
    </row>
    <row r="160" customFormat="false" ht="15.75" hidden="false" customHeight="false" outlineLevel="0" collapsed="false">
      <c r="I160" s="41" t="s">
        <v>75</v>
      </c>
      <c r="J160" s="42" t="s">
        <v>53</v>
      </c>
      <c r="K160" s="42" t="s">
        <v>127</v>
      </c>
      <c r="L160" s="42" t="s">
        <v>55</v>
      </c>
      <c r="M160" s="42" t="s">
        <v>76</v>
      </c>
      <c r="N160" s="42" t="s">
        <v>49</v>
      </c>
      <c r="O160" s="43" t="n">
        <f aca="false">SUM(O161)</f>
        <v>411</v>
      </c>
    </row>
    <row r="161" customFormat="false" ht="15.75" hidden="false" customHeight="false" outlineLevel="0" collapsed="false">
      <c r="I161" s="41" t="s">
        <v>217</v>
      </c>
      <c r="J161" s="42" t="s">
        <v>53</v>
      </c>
      <c r="K161" s="42" t="s">
        <v>127</v>
      </c>
      <c r="L161" s="42" t="s">
        <v>55</v>
      </c>
      <c r="M161" s="42" t="s">
        <v>76</v>
      </c>
      <c r="N161" s="42" t="s">
        <v>218</v>
      </c>
      <c r="O161" s="43" t="n">
        <v>411</v>
      </c>
    </row>
    <row r="162" customFormat="false" ht="15.75" hidden="false" customHeight="false" outlineLevel="0" collapsed="false">
      <c r="I162" s="54" t="s">
        <v>219</v>
      </c>
      <c r="J162" s="32" t="s">
        <v>53</v>
      </c>
      <c r="K162" s="32" t="s">
        <v>94</v>
      </c>
      <c r="L162" s="32" t="s">
        <v>50</v>
      </c>
      <c r="M162" s="32" t="s">
        <v>51</v>
      </c>
      <c r="N162" s="85" t="s">
        <v>49</v>
      </c>
      <c r="O162" s="33" t="n">
        <f aca="false">SUM(O163)</f>
        <v>0.8</v>
      </c>
    </row>
    <row r="163" customFormat="false" ht="31.5" hidden="false" customHeight="false" outlineLevel="0" collapsed="false">
      <c r="I163" s="37" t="s">
        <v>220</v>
      </c>
      <c r="J163" s="38" t="s">
        <v>53</v>
      </c>
      <c r="K163" s="38" t="s">
        <v>94</v>
      </c>
      <c r="L163" s="38" t="s">
        <v>55</v>
      </c>
      <c r="M163" s="38" t="s">
        <v>125</v>
      </c>
      <c r="N163" s="38" t="s">
        <v>49</v>
      </c>
      <c r="O163" s="39" t="n">
        <f aca="false">SUM(O164)</f>
        <v>0.8</v>
      </c>
    </row>
    <row r="164" customFormat="false" ht="15.75" hidden="false" customHeight="false" outlineLevel="0" collapsed="false">
      <c r="I164" s="74" t="s">
        <v>161</v>
      </c>
      <c r="J164" s="49" t="s">
        <v>53</v>
      </c>
      <c r="K164" s="49" t="s">
        <v>94</v>
      </c>
      <c r="L164" s="49" t="s">
        <v>55</v>
      </c>
      <c r="M164" s="60" t="s">
        <v>68</v>
      </c>
      <c r="N164" s="60" t="s">
        <v>49</v>
      </c>
      <c r="O164" s="81" t="n">
        <f aca="false">SUM(O165)</f>
        <v>0.8</v>
      </c>
    </row>
    <row r="165" customFormat="false" ht="15.75" hidden="false" customHeight="false" outlineLevel="0" collapsed="false">
      <c r="I165" s="41" t="s">
        <v>109</v>
      </c>
      <c r="J165" s="42" t="s">
        <v>53</v>
      </c>
      <c r="K165" s="42" t="s">
        <v>94</v>
      </c>
      <c r="L165" s="42" t="s">
        <v>55</v>
      </c>
      <c r="M165" s="48" t="s">
        <v>103</v>
      </c>
      <c r="N165" s="48" t="s">
        <v>49</v>
      </c>
      <c r="O165" s="43" t="n">
        <f aca="false">SUM(O166)</f>
        <v>0.8</v>
      </c>
    </row>
    <row r="166" customFormat="false" ht="15.75" hidden="false" customHeight="false" outlineLevel="0" collapsed="false">
      <c r="I166" s="41" t="s">
        <v>221</v>
      </c>
      <c r="J166" s="42" t="s">
        <v>53</v>
      </c>
      <c r="K166" s="42" t="s">
        <v>94</v>
      </c>
      <c r="L166" s="42" t="s">
        <v>55</v>
      </c>
      <c r="M166" s="48" t="s">
        <v>105</v>
      </c>
      <c r="N166" s="48" t="s">
        <v>49</v>
      </c>
      <c r="O166" s="43" t="n">
        <f aca="false">SUM(O167)</f>
        <v>0.8</v>
      </c>
    </row>
    <row r="167" customFormat="false" ht="15.75" hidden="false" customHeight="false" outlineLevel="0" collapsed="false">
      <c r="I167" s="41" t="s">
        <v>222</v>
      </c>
      <c r="J167" s="42" t="s">
        <v>53</v>
      </c>
      <c r="K167" s="42" t="s">
        <v>94</v>
      </c>
      <c r="L167" s="42" t="s">
        <v>55</v>
      </c>
      <c r="M167" s="48" t="s">
        <v>105</v>
      </c>
      <c r="N167" s="48" t="s">
        <v>223</v>
      </c>
      <c r="O167" s="43" t="n">
        <v>0.8</v>
      </c>
    </row>
  </sheetData>
  <autoFilter ref="K1:L167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1-13T03:58:31Z</cp:lastPrinted>
  <dcterms:modified xsi:type="dcterms:W3CDTF">2024-11-28T11:15:13Z</dcterms:modified>
  <cp:revision>0</cp:revision>
  <dc:subject/>
  <dc:title/>
</cp:coreProperties>
</file>