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      №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19377.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525.7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82.7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930.8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1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702.2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504.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504.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33.8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32.1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2872.8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2813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59.8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258.8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120.5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138.3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20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20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7506.6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7506.6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74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74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3-11-23T10:57:36Z</dcterms:modified>
  <cp:revision>0</cp:revision>
  <dc:subject/>
  <dc:title/>
</cp:coreProperties>
</file>