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19.12.2023  № 24/93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96" activeCellId="0" sqref="J19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19428.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6565.3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82.7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972.4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1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700.2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7.4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7.4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33.8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32.1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2902.5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2842.7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59.8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270.1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120.5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149.6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20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20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7514.2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7514.2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74.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74.5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Пользователь</cp:lastModifiedBy>
  <cp:lastPrinted>2023-11-11T08:57:20Z</cp:lastPrinted>
  <dcterms:modified xsi:type="dcterms:W3CDTF">2023-12-19T06:41:22Z</dcterms:modified>
  <cp:revision>0</cp:revision>
  <dc:subject/>
  <dc:title/>
</cp:coreProperties>
</file>