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22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 19.12.2023  № 24/93</t>
  </si>
  <si>
    <t xml:space="preserve">ВЕДОМСТВЕННАЯ СТРУКТУРА</t>
  </si>
  <si>
    <t xml:space="preserve">расходов бюджета поселения 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4-2026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Комплекс процессных мероприятий</t>
  </si>
  <si>
    <t xml:space="preserve">01Q0000000</t>
  </si>
  <si>
    <t xml:space="preserve">Обеспечение реализации бюджетного процесса</t>
  </si>
  <si>
    <t xml:space="preserve">01Q51000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4- 2026 годы</t>
  </si>
  <si>
    <t xml:space="preserve">0300000000</t>
  </si>
  <si>
    <t xml:space="preserve">0300095000</t>
  </si>
  <si>
    <t xml:space="preserve">Резервный фонд администрации</t>
  </si>
  <si>
    <t xml:space="preserve">030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01Q519201А</t>
  </si>
  <si>
    <t xml:space="preserve">01Q519201Б</t>
  </si>
  <si>
    <t xml:space="preserve">0100093000</t>
  </si>
  <si>
    <t xml:space="preserve">Мероприятия в сфере информатизации</t>
  </si>
  <si>
    <t xml:space="preserve">0100093010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4 – 2026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Первичный воинский учет</t>
  </si>
  <si>
    <t xml:space="preserve">010009103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4- 2026 годы</t>
  </si>
  <si>
    <t xml:space="preserve">0500000000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Q281500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5Q28152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28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5Q28S521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F000000</t>
  </si>
  <si>
    <t xml:space="preserve">Ремонт дороги по пер.Заводской от д.1 до д.5 дер.Воробьи Слободского района</t>
  </si>
  <si>
    <t xml:space="preserve">05U0FS5176</t>
  </si>
  <si>
    <t xml:space="preserve">Ремонт дороги от д.11 до д.24 дер.Ситники Слободского района</t>
  </si>
  <si>
    <t xml:space="preserve">05U0FS5177</t>
  </si>
  <si>
    <t xml:space="preserve">Другие вопросы в области национальной экономики</t>
  </si>
  <si>
    <t xml:space="preserve">12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униципальная программа «Благоустройство Стуловского сельского поселения» на 2024- 2026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4- 2026 годы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4- 2026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06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4- 2026 годы"</t>
  </si>
  <si>
    <t xml:space="preserve">08000 00000</t>
  </si>
  <si>
    <t xml:space="preserve">08Q0000000</t>
  </si>
  <si>
    <t xml:space="preserve">08Q5100000</t>
  </si>
  <si>
    <t xml:space="preserve">08Q51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519202Б</t>
  </si>
  <si>
    <t xml:space="preserve">Дом культуры и другие учреждения культуры</t>
  </si>
  <si>
    <t xml:space="preserve">080009202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 в сфере общегосударственных вопросов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7"/>
  <sheetViews>
    <sheetView showFormulas="false" showGridLines="true" showRowColHeaders="true" showZeros="true" rightToLeft="false" tabSelected="true" showOutlineSymbols="true" defaultGridColor="true" view="normal" topLeftCell="I153" colorId="64" zoomScale="98" zoomScaleNormal="98" zoomScalePageLayoutView="100" workbookViewId="0">
      <selection pane="topLeft" activeCell="I158" activeCellId="0" sqref="I158:O159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19428.6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0+O80+O95+O132+O150+O155+O166+O172)</f>
        <v>19428.6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8+O41+O46)</f>
        <v>6565.3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882.7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882.7</v>
      </c>
      <c r="P24" s="34"/>
      <c r="Q24" s="35"/>
      <c r="S24" s="36"/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2" t="s">
        <v>61</v>
      </c>
      <c r="N25" s="42" t="s">
        <v>49</v>
      </c>
      <c r="O25" s="43" t="n">
        <f aca="false">SUM(O26)</f>
        <v>882.7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2</v>
      </c>
      <c r="J26" s="42" t="s">
        <v>53</v>
      </c>
      <c r="K26" s="42" t="s">
        <v>55</v>
      </c>
      <c r="L26" s="42" t="s">
        <v>57</v>
      </c>
      <c r="M26" s="44" t="s">
        <v>63</v>
      </c>
      <c r="N26" s="44" t="s">
        <v>49</v>
      </c>
      <c r="O26" s="43" t="n">
        <f aca="false">SUM(O27:O27)</f>
        <v>882.7</v>
      </c>
      <c r="P26" s="34"/>
      <c r="Q26" s="35"/>
      <c r="S26" s="36"/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4</v>
      </c>
      <c r="J27" s="42" t="s">
        <v>53</v>
      </c>
      <c r="K27" s="42" t="s">
        <v>55</v>
      </c>
      <c r="L27" s="42" t="s">
        <v>57</v>
      </c>
      <c r="M27" s="44" t="s">
        <v>63</v>
      </c>
      <c r="N27" s="44" t="s">
        <v>65</v>
      </c>
      <c r="O27" s="43" t="n">
        <v>882.7</v>
      </c>
      <c r="P27" s="34"/>
      <c r="Q27" s="35"/>
      <c r="S27" s="36"/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38" t="s">
        <v>53</v>
      </c>
      <c r="K28" s="38" t="s">
        <v>55</v>
      </c>
      <c r="L28" s="38" t="s">
        <v>67</v>
      </c>
      <c r="M28" s="38" t="s">
        <v>51</v>
      </c>
      <c r="N28" s="38" t="s">
        <v>49</v>
      </c>
      <c r="O28" s="39" t="n">
        <f aca="false">SUM(O29+O35)</f>
        <v>3972.4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58</v>
      </c>
      <c r="J29" s="32" t="s">
        <v>53</v>
      </c>
      <c r="K29" s="32" t="s">
        <v>55</v>
      </c>
      <c r="L29" s="32" t="s">
        <v>67</v>
      </c>
      <c r="M29" s="46" t="s">
        <v>68</v>
      </c>
      <c r="N29" s="32" t="s">
        <v>49</v>
      </c>
      <c r="O29" s="33" t="n">
        <f aca="false">SUM(O30)</f>
        <v>3952</v>
      </c>
      <c r="P29" s="34"/>
      <c r="Q29" s="35"/>
      <c r="S29" s="36"/>
    </row>
    <row r="30" s="30" customFormat="tru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I30" s="41" t="s">
        <v>60</v>
      </c>
      <c r="J30" s="42" t="s">
        <v>53</v>
      </c>
      <c r="K30" s="42" t="s">
        <v>55</v>
      </c>
      <c r="L30" s="42" t="s">
        <v>67</v>
      </c>
      <c r="M30" s="47" t="s">
        <v>61</v>
      </c>
      <c r="N30" s="47" t="s">
        <v>49</v>
      </c>
      <c r="O30" s="43" t="n">
        <f aca="false">O31</f>
        <v>3952</v>
      </c>
      <c r="P30" s="34"/>
      <c r="Q30" s="35"/>
      <c r="S30" s="36"/>
    </row>
    <row r="31" s="30" customFormat="tru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69</v>
      </c>
      <c r="J31" s="48" t="s">
        <v>53</v>
      </c>
      <c r="K31" s="42" t="s">
        <v>55</v>
      </c>
      <c r="L31" s="42" t="s">
        <v>67</v>
      </c>
      <c r="M31" s="47" t="s">
        <v>70</v>
      </c>
      <c r="N31" s="47" t="s">
        <v>49</v>
      </c>
      <c r="O31" s="43" t="n">
        <f aca="false">SUM(O32:O34)</f>
        <v>3952</v>
      </c>
      <c r="P31" s="34"/>
      <c r="Q31" s="35"/>
      <c r="S31" s="36"/>
    </row>
    <row r="32" s="30" customFormat="true" ht="63" hidden="false" customHeight="false" outlineLevel="0" collapsed="false">
      <c r="A32" s="29"/>
      <c r="B32" s="29"/>
      <c r="C32" s="29"/>
      <c r="D32" s="29"/>
      <c r="E32" s="29"/>
      <c r="F32" s="29"/>
      <c r="G32" s="29"/>
      <c r="I32" s="49" t="s">
        <v>71</v>
      </c>
      <c r="J32" s="42" t="s">
        <v>53</v>
      </c>
      <c r="K32" s="42" t="s">
        <v>55</v>
      </c>
      <c r="L32" s="42" t="s">
        <v>67</v>
      </c>
      <c r="M32" s="44" t="s">
        <v>70</v>
      </c>
      <c r="N32" s="42" t="s">
        <v>65</v>
      </c>
      <c r="O32" s="43" t="n">
        <v>3490.1</v>
      </c>
      <c r="P32" s="34"/>
      <c r="Q32" s="35"/>
      <c r="S32" s="36"/>
    </row>
    <row r="33" s="30" customFormat="true" ht="31.5" hidden="false" customHeight="false" outlineLevel="0" collapsed="false">
      <c r="A33" s="29"/>
      <c r="B33" s="29"/>
      <c r="C33" s="29"/>
      <c r="D33" s="29"/>
      <c r="E33" s="29"/>
      <c r="F33" s="29"/>
      <c r="G33" s="29"/>
      <c r="I33" s="49" t="s">
        <v>72</v>
      </c>
      <c r="J33" s="42" t="s">
        <v>53</v>
      </c>
      <c r="K33" s="42" t="s">
        <v>55</v>
      </c>
      <c r="L33" s="42" t="s">
        <v>67</v>
      </c>
      <c r="M33" s="44" t="s">
        <v>70</v>
      </c>
      <c r="N33" s="42" t="s">
        <v>73</v>
      </c>
      <c r="O33" s="43" t="n">
        <v>460.4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4</v>
      </c>
      <c r="J34" s="42" t="s">
        <v>53</v>
      </c>
      <c r="K34" s="42" t="s">
        <v>55</v>
      </c>
      <c r="L34" s="42" t="s">
        <v>67</v>
      </c>
      <c r="M34" s="47" t="s">
        <v>70</v>
      </c>
      <c r="N34" s="42" t="s">
        <v>75</v>
      </c>
      <c r="O34" s="43" t="n">
        <v>1.5</v>
      </c>
      <c r="P34" s="34"/>
      <c r="Q34" s="35"/>
      <c r="S34" s="36"/>
    </row>
    <row r="35" s="30" customFormat="tru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I35" s="50" t="s">
        <v>76</v>
      </c>
      <c r="J35" s="48" t="s">
        <v>53</v>
      </c>
      <c r="K35" s="48" t="s">
        <v>55</v>
      </c>
      <c r="L35" s="48" t="s">
        <v>67</v>
      </c>
      <c r="M35" s="51" t="s">
        <v>77</v>
      </c>
      <c r="N35" s="48" t="s">
        <v>49</v>
      </c>
      <c r="O35" s="52" t="n">
        <f aca="false">SUM(O36)</f>
        <v>20.4</v>
      </c>
      <c r="P35" s="34"/>
      <c r="Q35" s="35"/>
      <c r="S35" s="36"/>
    </row>
    <row r="36" s="30" customFormat="tru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I36" s="41" t="s">
        <v>78</v>
      </c>
      <c r="J36" s="48" t="s">
        <v>53</v>
      </c>
      <c r="K36" s="48" t="s">
        <v>55</v>
      </c>
      <c r="L36" s="48" t="s">
        <v>67</v>
      </c>
      <c r="M36" s="51" t="s">
        <v>79</v>
      </c>
      <c r="N36" s="48" t="s">
        <v>49</v>
      </c>
      <c r="O36" s="52" t="n">
        <f aca="false">SUM(O37+O39)</f>
        <v>20.4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80</v>
      </c>
      <c r="J37" s="42" t="s">
        <v>53</v>
      </c>
      <c r="K37" s="42" t="s">
        <v>55</v>
      </c>
      <c r="L37" s="42" t="s">
        <v>67</v>
      </c>
      <c r="M37" s="44" t="s">
        <v>81</v>
      </c>
      <c r="N37" s="42" t="s">
        <v>49</v>
      </c>
      <c r="O37" s="43" t="n">
        <f aca="false">SUM(O38)</f>
        <v>17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1" t="s">
        <v>74</v>
      </c>
      <c r="J38" s="42" t="s">
        <v>53</v>
      </c>
      <c r="K38" s="42" t="s">
        <v>55</v>
      </c>
      <c r="L38" s="42" t="s">
        <v>67</v>
      </c>
      <c r="M38" s="44" t="s">
        <v>81</v>
      </c>
      <c r="N38" s="42" t="s">
        <v>75</v>
      </c>
      <c r="O38" s="43" t="n">
        <v>17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1" t="s">
        <v>82</v>
      </c>
      <c r="J39" s="42" t="s">
        <v>53</v>
      </c>
      <c r="K39" s="42" t="s">
        <v>55</v>
      </c>
      <c r="L39" s="42" t="s">
        <v>67</v>
      </c>
      <c r="M39" s="44" t="s">
        <v>83</v>
      </c>
      <c r="N39" s="42" t="s">
        <v>49</v>
      </c>
      <c r="O39" s="43" t="n">
        <f aca="false">SUM(O40:O40)</f>
        <v>3.4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1" t="s">
        <v>74</v>
      </c>
      <c r="J40" s="42" t="s">
        <v>53</v>
      </c>
      <c r="K40" s="42" t="s">
        <v>55</v>
      </c>
      <c r="L40" s="42" t="s">
        <v>67</v>
      </c>
      <c r="M40" s="44" t="s">
        <v>83</v>
      </c>
      <c r="N40" s="42" t="s">
        <v>75</v>
      </c>
      <c r="O40" s="43" t="n">
        <v>3.4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37" t="s">
        <v>84</v>
      </c>
      <c r="J41" s="38" t="s">
        <v>53</v>
      </c>
      <c r="K41" s="38" t="s">
        <v>55</v>
      </c>
      <c r="L41" s="38" t="s">
        <v>85</v>
      </c>
      <c r="M41" s="38" t="s">
        <v>51</v>
      </c>
      <c r="N41" s="38" t="s">
        <v>49</v>
      </c>
      <c r="O41" s="39" t="n">
        <f aca="false">SUM(O42)</f>
        <v>10</v>
      </c>
      <c r="P41" s="34"/>
      <c r="Q41" s="35"/>
      <c r="S41" s="36"/>
    </row>
    <row r="42" s="30" customFormat="true" ht="47.25" hidden="false" customHeight="false" outlineLevel="0" collapsed="false">
      <c r="A42" s="29"/>
      <c r="B42" s="29"/>
      <c r="C42" s="29"/>
      <c r="D42" s="29"/>
      <c r="E42" s="29"/>
      <c r="F42" s="29"/>
      <c r="G42" s="29"/>
      <c r="I42" s="40" t="s">
        <v>86</v>
      </c>
      <c r="J42" s="32" t="s">
        <v>53</v>
      </c>
      <c r="K42" s="32" t="s">
        <v>55</v>
      </c>
      <c r="L42" s="32" t="s">
        <v>85</v>
      </c>
      <c r="M42" s="46" t="s">
        <v>87</v>
      </c>
      <c r="N42" s="32" t="s">
        <v>49</v>
      </c>
      <c r="O42" s="33" t="n">
        <f aca="false">SUM(O43)</f>
        <v>10</v>
      </c>
      <c r="P42" s="34"/>
      <c r="Q42" s="35"/>
      <c r="S42" s="36"/>
    </row>
    <row r="43" s="30" customFormat="tru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I43" s="41" t="s">
        <v>84</v>
      </c>
      <c r="J43" s="42" t="s">
        <v>53</v>
      </c>
      <c r="K43" s="42" t="s">
        <v>55</v>
      </c>
      <c r="L43" s="42" t="s">
        <v>85</v>
      </c>
      <c r="M43" s="47" t="s">
        <v>88</v>
      </c>
      <c r="N43" s="47" t="s">
        <v>49</v>
      </c>
      <c r="O43" s="43" t="n">
        <f aca="false">SUM(O44)</f>
        <v>10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53" t="s">
        <v>89</v>
      </c>
      <c r="J44" s="42" t="s">
        <v>53</v>
      </c>
      <c r="K44" s="42" t="s">
        <v>55</v>
      </c>
      <c r="L44" s="42" t="s">
        <v>85</v>
      </c>
      <c r="M44" s="47" t="s">
        <v>90</v>
      </c>
      <c r="N44" s="47" t="s">
        <v>49</v>
      </c>
      <c r="O44" s="43" t="n">
        <f aca="false">SUM(O45)</f>
        <v>1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41" t="s">
        <v>74</v>
      </c>
      <c r="J45" s="42" t="s">
        <v>53</v>
      </c>
      <c r="K45" s="42" t="s">
        <v>55</v>
      </c>
      <c r="L45" s="42" t="s">
        <v>85</v>
      </c>
      <c r="M45" s="47" t="s">
        <v>90</v>
      </c>
      <c r="N45" s="47" t="n">
        <v>800</v>
      </c>
      <c r="O45" s="43" t="n">
        <v>10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5" t="s">
        <v>91</v>
      </c>
      <c r="J46" s="38" t="s">
        <v>53</v>
      </c>
      <c r="K46" s="38" t="s">
        <v>55</v>
      </c>
      <c r="L46" s="38" t="s">
        <v>92</v>
      </c>
      <c r="M46" s="38" t="s">
        <v>51</v>
      </c>
      <c r="N46" s="38" t="s">
        <v>49</v>
      </c>
      <c r="O46" s="39" t="n">
        <f aca="false">SUM(O47+O62+O66)</f>
        <v>1700.2</v>
      </c>
      <c r="P46" s="34"/>
      <c r="Q46" s="35"/>
      <c r="S46" s="36"/>
    </row>
    <row r="47" s="30" customFormat="true" ht="47.25" hidden="false" customHeight="false" outlineLevel="0" collapsed="false">
      <c r="A47" s="29"/>
      <c r="B47" s="29"/>
      <c r="C47" s="29"/>
      <c r="D47" s="29"/>
      <c r="E47" s="29"/>
      <c r="F47" s="29"/>
      <c r="G47" s="29"/>
      <c r="I47" s="40" t="s">
        <v>58</v>
      </c>
      <c r="J47" s="32" t="s">
        <v>53</v>
      </c>
      <c r="K47" s="32" t="s">
        <v>55</v>
      </c>
      <c r="L47" s="32" t="s">
        <v>92</v>
      </c>
      <c r="M47" s="32" t="s">
        <v>68</v>
      </c>
      <c r="N47" s="32" t="s">
        <v>49</v>
      </c>
      <c r="O47" s="33" t="n">
        <f aca="false">SUM(O48+O58)</f>
        <v>1603.1</v>
      </c>
      <c r="P47" s="34"/>
      <c r="Q47" s="35"/>
      <c r="S47" s="36"/>
    </row>
    <row r="48" s="30" customFormat="true" ht="34.5" hidden="false" customHeight="true" outlineLevel="0" collapsed="false">
      <c r="A48" s="29"/>
      <c r="B48" s="29"/>
      <c r="C48" s="29"/>
      <c r="D48" s="29"/>
      <c r="E48" s="29"/>
      <c r="F48" s="29"/>
      <c r="G48" s="29"/>
      <c r="I48" s="54" t="s">
        <v>93</v>
      </c>
      <c r="J48" s="42" t="s">
        <v>53</v>
      </c>
      <c r="K48" s="42" t="s">
        <v>55</v>
      </c>
      <c r="L48" s="42" t="s">
        <v>92</v>
      </c>
      <c r="M48" s="44" t="s">
        <v>94</v>
      </c>
      <c r="N48" s="44" t="s">
        <v>49</v>
      </c>
      <c r="O48" s="43" t="n">
        <f aca="false">SUM(O49+O54+O56)</f>
        <v>1438.6</v>
      </c>
      <c r="P48" s="34"/>
      <c r="Q48" s="35"/>
      <c r="S48" s="36"/>
    </row>
    <row r="49" s="30" customFormat="true" ht="15.75" hidden="false" customHeight="false" outlineLevel="0" collapsed="false">
      <c r="A49" s="29"/>
      <c r="B49" s="29"/>
      <c r="C49" s="29"/>
      <c r="D49" s="29"/>
      <c r="E49" s="29"/>
      <c r="F49" s="29"/>
      <c r="G49" s="29"/>
      <c r="I49" s="41" t="s">
        <v>95</v>
      </c>
      <c r="J49" s="42" t="s">
        <v>53</v>
      </c>
      <c r="K49" s="42" t="s">
        <v>55</v>
      </c>
      <c r="L49" s="42" t="s">
        <v>92</v>
      </c>
      <c r="M49" s="47" t="s">
        <v>96</v>
      </c>
      <c r="N49" s="42" t="s">
        <v>49</v>
      </c>
      <c r="O49" s="43" t="n">
        <f aca="false">SUM(O50:O51)</f>
        <v>1432</v>
      </c>
      <c r="P49" s="34"/>
      <c r="Q49" s="35"/>
      <c r="S49" s="36"/>
    </row>
    <row r="50" s="30" customFormat="true" ht="63" hidden="false" customHeight="false" outlineLevel="0" collapsed="false">
      <c r="A50" s="29"/>
      <c r="B50" s="29"/>
      <c r="C50" s="29"/>
      <c r="D50" s="29"/>
      <c r="E50" s="29"/>
      <c r="F50" s="29"/>
      <c r="G50" s="29"/>
      <c r="I50" s="41" t="s">
        <v>64</v>
      </c>
      <c r="J50" s="42" t="s">
        <v>53</v>
      </c>
      <c r="K50" s="42" t="s">
        <v>55</v>
      </c>
      <c r="L50" s="42" t="s">
        <v>92</v>
      </c>
      <c r="M50" s="44" t="s">
        <v>96</v>
      </c>
      <c r="N50" s="44" t="n">
        <v>100</v>
      </c>
      <c r="O50" s="43" t="n">
        <v>1327.1</v>
      </c>
      <c r="P50" s="34"/>
      <c r="Q50" s="35"/>
      <c r="S50" s="36"/>
    </row>
    <row r="51" s="30" customFormat="true" ht="31.5" hidden="false" customHeight="false" outlineLevel="0" collapsed="false">
      <c r="A51" s="29"/>
      <c r="B51" s="29"/>
      <c r="C51" s="29"/>
      <c r="D51" s="29"/>
      <c r="E51" s="29"/>
      <c r="F51" s="29"/>
      <c r="G51" s="29"/>
      <c r="I51" s="41" t="s">
        <v>97</v>
      </c>
      <c r="J51" s="42" t="s">
        <v>53</v>
      </c>
      <c r="K51" s="42" t="s">
        <v>55</v>
      </c>
      <c r="L51" s="42" t="s">
        <v>92</v>
      </c>
      <c r="M51" s="44" t="s">
        <v>96</v>
      </c>
      <c r="N51" s="44" t="n">
        <v>200</v>
      </c>
      <c r="O51" s="43" t="n">
        <v>104.9</v>
      </c>
      <c r="P51" s="34"/>
      <c r="Q51" s="35"/>
      <c r="S51" s="36"/>
    </row>
    <row r="52" s="30" customFormat="tru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I52" s="50" t="s">
        <v>76</v>
      </c>
      <c r="J52" s="48" t="s">
        <v>53</v>
      </c>
      <c r="K52" s="48" t="s">
        <v>55</v>
      </c>
      <c r="L52" s="48" t="s">
        <v>92</v>
      </c>
      <c r="M52" s="51" t="s">
        <v>77</v>
      </c>
      <c r="N52" s="51" t="s">
        <v>49</v>
      </c>
      <c r="O52" s="52" t="n">
        <f aca="false">SUM(O53)</f>
        <v>6.6</v>
      </c>
      <c r="P52" s="34"/>
      <c r="Q52" s="35"/>
      <c r="S52" s="36"/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78</v>
      </c>
      <c r="J53" s="48" t="s">
        <v>53</v>
      </c>
      <c r="K53" s="48" t="s">
        <v>55</v>
      </c>
      <c r="L53" s="48" t="s">
        <v>92</v>
      </c>
      <c r="M53" s="51" t="s">
        <v>79</v>
      </c>
      <c r="N53" s="51" t="s">
        <v>49</v>
      </c>
      <c r="O53" s="52" t="n">
        <f aca="false">SUM(O54+O56)</f>
        <v>6.6</v>
      </c>
      <c r="P53" s="34"/>
      <c r="Q53" s="35"/>
      <c r="S53" s="36"/>
    </row>
    <row r="54" s="30" customFormat="tru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I54" s="41" t="s">
        <v>80</v>
      </c>
      <c r="J54" s="42" t="s">
        <v>53</v>
      </c>
      <c r="K54" s="42" t="s">
        <v>55</v>
      </c>
      <c r="L54" s="42" t="s">
        <v>92</v>
      </c>
      <c r="M54" s="47" t="s">
        <v>98</v>
      </c>
      <c r="N54" s="47" t="s">
        <v>49</v>
      </c>
      <c r="O54" s="43" t="n">
        <f aca="false">SUM(O55:O55)</f>
        <v>4.5</v>
      </c>
      <c r="P54" s="34"/>
      <c r="Q54" s="35"/>
      <c r="S54" s="36"/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1" t="s">
        <v>74</v>
      </c>
      <c r="J55" s="42" t="s">
        <v>53</v>
      </c>
      <c r="K55" s="42" t="s">
        <v>55</v>
      </c>
      <c r="L55" s="42" t="s">
        <v>92</v>
      </c>
      <c r="M55" s="47" t="s">
        <v>98</v>
      </c>
      <c r="N55" s="47" t="n">
        <v>800</v>
      </c>
      <c r="O55" s="43" t="n">
        <v>4.5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82</v>
      </c>
      <c r="J56" s="42" t="s">
        <v>53</v>
      </c>
      <c r="K56" s="42" t="s">
        <v>55</v>
      </c>
      <c r="L56" s="42" t="s">
        <v>92</v>
      </c>
      <c r="M56" s="47" t="s">
        <v>99</v>
      </c>
      <c r="N56" s="47" t="s">
        <v>49</v>
      </c>
      <c r="O56" s="43" t="n">
        <f aca="false">SUM(O57:O57)</f>
        <v>2.1</v>
      </c>
      <c r="P56" s="34"/>
      <c r="Q56" s="35"/>
      <c r="S56" s="36"/>
    </row>
    <row r="57" s="30" customFormat="tru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I57" s="41" t="s">
        <v>74</v>
      </c>
      <c r="J57" s="42" t="s">
        <v>53</v>
      </c>
      <c r="K57" s="42" t="s">
        <v>55</v>
      </c>
      <c r="L57" s="42" t="s">
        <v>92</v>
      </c>
      <c r="M57" s="47" t="s">
        <v>99</v>
      </c>
      <c r="N57" s="47" t="n">
        <v>800</v>
      </c>
      <c r="O57" s="43" t="n">
        <v>2.1</v>
      </c>
      <c r="P57" s="34"/>
      <c r="Q57" s="35"/>
      <c r="S57" s="36"/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60</v>
      </c>
      <c r="J58" s="42" t="s">
        <v>53</v>
      </c>
      <c r="K58" s="42" t="s">
        <v>55</v>
      </c>
      <c r="L58" s="42" t="s">
        <v>92</v>
      </c>
      <c r="M58" s="44" t="s">
        <v>100</v>
      </c>
      <c r="N58" s="44" t="s">
        <v>49</v>
      </c>
      <c r="O58" s="43" t="n">
        <f aca="false">SUM(O59)</f>
        <v>164.5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101</v>
      </c>
      <c r="J59" s="42" t="s">
        <v>53</v>
      </c>
      <c r="K59" s="42" t="s">
        <v>55</v>
      </c>
      <c r="L59" s="42" t="s">
        <v>92</v>
      </c>
      <c r="M59" s="44" t="s">
        <v>102</v>
      </c>
      <c r="N59" s="44" t="s">
        <v>49</v>
      </c>
      <c r="O59" s="43" t="n">
        <f aca="false">SUM(O60:O61)</f>
        <v>164.5</v>
      </c>
      <c r="P59" s="34"/>
      <c r="Q59" s="35"/>
      <c r="S59" s="36"/>
    </row>
    <row r="60" s="30" customFormat="true" ht="31.5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97</v>
      </c>
      <c r="J60" s="42" t="s">
        <v>53</v>
      </c>
      <c r="K60" s="42" t="s">
        <v>55</v>
      </c>
      <c r="L60" s="42" t="s">
        <v>92</v>
      </c>
      <c r="M60" s="44" t="s">
        <v>102</v>
      </c>
      <c r="N60" s="44" t="n">
        <v>200</v>
      </c>
      <c r="O60" s="43" t="n">
        <v>162.5</v>
      </c>
      <c r="P60" s="34"/>
      <c r="Q60" s="35"/>
      <c r="S60" s="36"/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1" t="s">
        <v>103</v>
      </c>
      <c r="J61" s="42" t="s">
        <v>53</v>
      </c>
      <c r="K61" s="42" t="s">
        <v>55</v>
      </c>
      <c r="L61" s="42" t="s">
        <v>92</v>
      </c>
      <c r="M61" s="47" t="s">
        <v>102</v>
      </c>
      <c r="N61" s="47" t="n">
        <v>800</v>
      </c>
      <c r="O61" s="43" t="n">
        <v>2</v>
      </c>
      <c r="P61" s="34"/>
      <c r="Q61" s="35"/>
      <c r="S61" s="36"/>
    </row>
    <row r="62" s="30" customFormat="true" ht="47.25" hidden="false" customHeight="false" outlineLevel="0" collapsed="false">
      <c r="A62" s="29"/>
      <c r="B62" s="29"/>
      <c r="C62" s="29"/>
      <c r="D62" s="29"/>
      <c r="E62" s="29"/>
      <c r="F62" s="29"/>
      <c r="G62" s="29"/>
      <c r="I62" s="40" t="s">
        <v>104</v>
      </c>
      <c r="J62" s="32" t="s">
        <v>53</v>
      </c>
      <c r="K62" s="32" t="s">
        <v>55</v>
      </c>
      <c r="L62" s="32" t="s">
        <v>92</v>
      </c>
      <c r="M62" s="46" t="s">
        <v>105</v>
      </c>
      <c r="N62" s="46" t="s">
        <v>49</v>
      </c>
      <c r="O62" s="33" t="n">
        <f aca="false">SUM(O63)</f>
        <v>38.2</v>
      </c>
      <c r="P62" s="34"/>
      <c r="Q62" s="35"/>
      <c r="S62" s="36"/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1" t="s">
        <v>106</v>
      </c>
      <c r="J63" s="42" t="s">
        <v>53</v>
      </c>
      <c r="K63" s="42" t="s">
        <v>55</v>
      </c>
      <c r="L63" s="42" t="s">
        <v>92</v>
      </c>
      <c r="M63" s="44" t="s">
        <v>107</v>
      </c>
      <c r="N63" s="44" t="s">
        <v>49</v>
      </c>
      <c r="O63" s="43" t="n">
        <f aca="false">SUM(O64)</f>
        <v>38.2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1" t="s">
        <v>108</v>
      </c>
      <c r="J64" s="42" t="s">
        <v>53</v>
      </c>
      <c r="K64" s="42" t="s">
        <v>55</v>
      </c>
      <c r="L64" s="42" t="s">
        <v>92</v>
      </c>
      <c r="M64" s="44" t="s">
        <v>109</v>
      </c>
      <c r="N64" s="44" t="s">
        <v>49</v>
      </c>
      <c r="O64" s="43" t="n">
        <f aca="false">SUM(O65)</f>
        <v>38.2</v>
      </c>
      <c r="P64" s="34"/>
      <c r="Q64" s="35"/>
      <c r="S64" s="36"/>
    </row>
    <row r="65" s="30" customFormat="true" ht="31.5" hidden="false" customHeight="false" outlineLevel="0" collapsed="false">
      <c r="A65" s="29"/>
      <c r="B65" s="29"/>
      <c r="C65" s="29"/>
      <c r="D65" s="29"/>
      <c r="E65" s="29"/>
      <c r="F65" s="29"/>
      <c r="G65" s="29"/>
      <c r="I65" s="41" t="s">
        <v>97</v>
      </c>
      <c r="J65" s="42" t="s">
        <v>53</v>
      </c>
      <c r="K65" s="42" t="s">
        <v>55</v>
      </c>
      <c r="L65" s="42" t="s">
        <v>92</v>
      </c>
      <c r="M65" s="44" t="s">
        <v>109</v>
      </c>
      <c r="N65" s="44" t="n">
        <v>200</v>
      </c>
      <c r="O65" s="43" t="n">
        <v>38.2</v>
      </c>
      <c r="P65" s="34"/>
      <c r="Q65" s="35"/>
      <c r="S65" s="36"/>
    </row>
    <row r="66" s="30" customFormat="true" ht="47.25" hidden="false" customHeight="false" outlineLevel="0" collapsed="false">
      <c r="A66" s="29"/>
      <c r="B66" s="29"/>
      <c r="C66" s="29"/>
      <c r="D66" s="29"/>
      <c r="E66" s="29"/>
      <c r="F66" s="29"/>
      <c r="G66" s="29"/>
      <c r="I66" s="40" t="s">
        <v>86</v>
      </c>
      <c r="J66" s="32" t="s">
        <v>53</v>
      </c>
      <c r="K66" s="32" t="s">
        <v>55</v>
      </c>
      <c r="L66" s="32" t="s">
        <v>92</v>
      </c>
      <c r="M66" s="46" t="s">
        <v>87</v>
      </c>
      <c r="N66" s="46" t="s">
        <v>49</v>
      </c>
      <c r="O66" s="33" t="n">
        <f aca="false">SUM(O67)</f>
        <v>58.9</v>
      </c>
      <c r="P66" s="34"/>
      <c r="Q66" s="35"/>
      <c r="S66" s="36"/>
    </row>
    <row r="67" s="30" customFormat="tru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I67" s="41" t="s">
        <v>110</v>
      </c>
      <c r="J67" s="42" t="s">
        <v>53</v>
      </c>
      <c r="K67" s="42" t="s">
        <v>55</v>
      </c>
      <c r="L67" s="42" t="s">
        <v>92</v>
      </c>
      <c r="M67" s="44" t="s">
        <v>111</v>
      </c>
      <c r="N67" s="44" t="s">
        <v>49</v>
      </c>
      <c r="O67" s="43" t="n">
        <f aca="false">SUM(O68)</f>
        <v>58.9</v>
      </c>
      <c r="P67" s="34"/>
      <c r="Q67" s="35"/>
      <c r="S67" s="36"/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53" t="s">
        <v>112</v>
      </c>
      <c r="J68" s="42" t="s">
        <v>53</v>
      </c>
      <c r="K68" s="42" t="s">
        <v>55</v>
      </c>
      <c r="L68" s="42" t="s">
        <v>92</v>
      </c>
      <c r="M68" s="44" t="s">
        <v>113</v>
      </c>
      <c r="N68" s="44" t="s">
        <v>49</v>
      </c>
      <c r="O68" s="43" t="n">
        <f aca="false">SUM(O69)</f>
        <v>58.9</v>
      </c>
      <c r="P68" s="34"/>
      <c r="Q68" s="35"/>
      <c r="S68" s="36"/>
    </row>
    <row r="69" s="30" customFormat="true" ht="31.5" hidden="false" customHeight="false" outlineLevel="0" collapsed="false">
      <c r="A69" s="29"/>
      <c r="B69" s="29"/>
      <c r="C69" s="29"/>
      <c r="D69" s="29"/>
      <c r="E69" s="29"/>
      <c r="F69" s="29"/>
      <c r="G69" s="29"/>
      <c r="I69" s="41" t="s">
        <v>97</v>
      </c>
      <c r="J69" s="42" t="s">
        <v>53</v>
      </c>
      <c r="K69" s="42" t="s">
        <v>55</v>
      </c>
      <c r="L69" s="42" t="s">
        <v>92</v>
      </c>
      <c r="M69" s="44" t="s">
        <v>113</v>
      </c>
      <c r="N69" s="44" t="n">
        <v>200</v>
      </c>
      <c r="O69" s="43" t="n">
        <v>58.9</v>
      </c>
      <c r="P69" s="34"/>
      <c r="Q69" s="35"/>
      <c r="S69" s="36"/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40" t="s">
        <v>114</v>
      </c>
      <c r="J70" s="32" t="s">
        <v>53</v>
      </c>
      <c r="K70" s="32" t="s">
        <v>57</v>
      </c>
      <c r="L70" s="32" t="s">
        <v>50</v>
      </c>
      <c r="M70" s="32" t="s">
        <v>51</v>
      </c>
      <c r="N70" s="32" t="s">
        <v>49</v>
      </c>
      <c r="O70" s="33" t="n">
        <f aca="false">SUM(O71)</f>
        <v>467.4</v>
      </c>
      <c r="P70" s="34"/>
      <c r="Q70" s="35"/>
      <c r="S70" s="36"/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115</v>
      </c>
      <c r="J71" s="42" t="s">
        <v>53</v>
      </c>
      <c r="K71" s="42" t="s">
        <v>57</v>
      </c>
      <c r="L71" s="42" t="s">
        <v>116</v>
      </c>
      <c r="M71" s="42" t="s">
        <v>51</v>
      </c>
      <c r="N71" s="42" t="s">
        <v>49</v>
      </c>
      <c r="O71" s="43" t="n">
        <f aca="false">SUM(O72)</f>
        <v>467.4</v>
      </c>
      <c r="P71" s="34"/>
      <c r="Q71" s="35"/>
      <c r="S71" s="36"/>
    </row>
    <row r="72" s="30" customFormat="true" ht="47.25" hidden="false" customHeight="false" outlineLevel="0" collapsed="false">
      <c r="A72" s="29"/>
      <c r="B72" s="29"/>
      <c r="C72" s="29"/>
      <c r="D72" s="29"/>
      <c r="E72" s="29"/>
      <c r="F72" s="29"/>
      <c r="G72" s="29"/>
      <c r="I72" s="40" t="s">
        <v>58</v>
      </c>
      <c r="J72" s="32" t="s">
        <v>53</v>
      </c>
      <c r="K72" s="32" t="s">
        <v>57</v>
      </c>
      <c r="L72" s="32" t="s">
        <v>116</v>
      </c>
      <c r="M72" s="32" t="s">
        <v>68</v>
      </c>
      <c r="N72" s="32" t="s">
        <v>49</v>
      </c>
      <c r="O72" s="33" t="n">
        <f aca="false">SUM(O73+O77)</f>
        <v>467.4</v>
      </c>
      <c r="P72" s="34"/>
      <c r="Q72" s="35"/>
      <c r="S72" s="36"/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55" t="s">
        <v>76</v>
      </c>
      <c r="J73" s="42" t="s">
        <v>53</v>
      </c>
      <c r="K73" s="42" t="s">
        <v>57</v>
      </c>
      <c r="L73" s="42" t="s">
        <v>116</v>
      </c>
      <c r="M73" s="47" t="s">
        <v>77</v>
      </c>
      <c r="N73" s="48" t="s">
        <v>49</v>
      </c>
      <c r="O73" s="43" t="n">
        <f aca="false">SUM(O75)</f>
        <v>390.5</v>
      </c>
      <c r="P73" s="34"/>
      <c r="Q73" s="35"/>
      <c r="S73" s="36"/>
    </row>
    <row r="74" s="30" customFormat="true" ht="31.5" hidden="false" customHeight="false" outlineLevel="0" collapsed="false">
      <c r="A74" s="29"/>
      <c r="B74" s="29"/>
      <c r="C74" s="29"/>
      <c r="D74" s="29"/>
      <c r="E74" s="29"/>
      <c r="F74" s="29"/>
      <c r="G74" s="29"/>
      <c r="I74" s="55" t="s">
        <v>117</v>
      </c>
      <c r="J74" s="42" t="s">
        <v>53</v>
      </c>
      <c r="K74" s="42" t="s">
        <v>57</v>
      </c>
      <c r="L74" s="42" t="s">
        <v>116</v>
      </c>
      <c r="M74" s="44" t="s">
        <v>118</v>
      </c>
      <c r="N74" s="48" t="s">
        <v>49</v>
      </c>
      <c r="O74" s="43" t="n">
        <f aca="false">SUM(O75)</f>
        <v>390.5</v>
      </c>
      <c r="P74" s="34"/>
      <c r="Q74" s="35"/>
      <c r="S74" s="36"/>
    </row>
    <row r="75" s="30" customFormat="true" ht="55.5" hidden="false" customHeight="true" outlineLevel="0" collapsed="false">
      <c r="A75" s="29"/>
      <c r="B75" s="29"/>
      <c r="C75" s="29"/>
      <c r="D75" s="29"/>
      <c r="E75" s="29"/>
      <c r="F75" s="29"/>
      <c r="G75" s="29"/>
      <c r="I75" s="55" t="s">
        <v>119</v>
      </c>
      <c r="J75" s="42" t="s">
        <v>53</v>
      </c>
      <c r="K75" s="42" t="s">
        <v>57</v>
      </c>
      <c r="L75" s="42" t="s">
        <v>116</v>
      </c>
      <c r="M75" s="44" t="s">
        <v>120</v>
      </c>
      <c r="N75" s="44" t="s">
        <v>49</v>
      </c>
      <c r="O75" s="43" t="n">
        <f aca="false">SUM(O76)</f>
        <v>390.5</v>
      </c>
      <c r="P75" s="34"/>
      <c r="Q75" s="35"/>
      <c r="S75" s="36"/>
    </row>
    <row r="76" s="30" customFormat="true" ht="63" hidden="false" customHeight="false" outlineLevel="0" collapsed="false">
      <c r="A76" s="29"/>
      <c r="B76" s="29"/>
      <c r="C76" s="29"/>
      <c r="D76" s="29"/>
      <c r="E76" s="29"/>
      <c r="F76" s="29"/>
      <c r="G76" s="29"/>
      <c r="I76" s="41" t="s">
        <v>64</v>
      </c>
      <c r="J76" s="42" t="s">
        <v>53</v>
      </c>
      <c r="K76" s="42" t="s">
        <v>57</v>
      </c>
      <c r="L76" s="42" t="s">
        <v>116</v>
      </c>
      <c r="M76" s="44" t="s">
        <v>120</v>
      </c>
      <c r="N76" s="44" t="n">
        <v>100</v>
      </c>
      <c r="O76" s="43" t="n">
        <v>390.5</v>
      </c>
      <c r="P76" s="34"/>
      <c r="Q76" s="35"/>
      <c r="S76" s="36"/>
    </row>
    <row r="77" s="30" customFormat="tru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I77" s="41" t="s">
        <v>60</v>
      </c>
      <c r="J77" s="42" t="s">
        <v>53</v>
      </c>
      <c r="K77" s="42" t="s">
        <v>57</v>
      </c>
      <c r="L77" s="42" t="s">
        <v>116</v>
      </c>
      <c r="M77" s="44" t="s">
        <v>61</v>
      </c>
      <c r="N77" s="44" t="s">
        <v>49</v>
      </c>
      <c r="O77" s="43" t="n">
        <f aca="false">SUM(O78)</f>
        <v>76.9</v>
      </c>
      <c r="P77" s="34"/>
      <c r="Q77" s="35"/>
      <c r="S77" s="36"/>
    </row>
    <row r="78" s="30" customFormat="tru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I78" s="41" t="s">
        <v>121</v>
      </c>
      <c r="J78" s="42" t="s">
        <v>53</v>
      </c>
      <c r="K78" s="42" t="s">
        <v>57</v>
      </c>
      <c r="L78" s="42" t="s">
        <v>116</v>
      </c>
      <c r="M78" s="44" t="s">
        <v>122</v>
      </c>
      <c r="N78" s="44" t="s">
        <v>49</v>
      </c>
      <c r="O78" s="43" t="n">
        <f aca="false">SUM(O79)</f>
        <v>76.9</v>
      </c>
      <c r="P78" s="34"/>
      <c r="Q78" s="35"/>
      <c r="S78" s="36"/>
    </row>
    <row r="79" s="30" customFormat="true" ht="63" hidden="false" customHeight="false" outlineLevel="0" collapsed="false">
      <c r="A79" s="29"/>
      <c r="B79" s="29"/>
      <c r="C79" s="29"/>
      <c r="D79" s="29"/>
      <c r="E79" s="29"/>
      <c r="F79" s="29"/>
      <c r="G79" s="29"/>
      <c r="I79" s="41" t="s">
        <v>64</v>
      </c>
      <c r="J79" s="42" t="s">
        <v>53</v>
      </c>
      <c r="K79" s="42" t="s">
        <v>57</v>
      </c>
      <c r="L79" s="42" t="s">
        <v>116</v>
      </c>
      <c r="M79" s="44" t="s">
        <v>122</v>
      </c>
      <c r="N79" s="44" t="s">
        <v>65</v>
      </c>
      <c r="O79" s="43" t="n">
        <v>76.9</v>
      </c>
      <c r="P79" s="34"/>
      <c r="Q79" s="35"/>
      <c r="S79" s="36"/>
    </row>
    <row r="80" s="30" customFormat="true" ht="31.5" hidden="false" customHeight="false" outlineLevel="0" collapsed="false">
      <c r="A80" s="29"/>
      <c r="B80" s="29"/>
      <c r="C80" s="29"/>
      <c r="D80" s="29"/>
      <c r="E80" s="29"/>
      <c r="F80" s="29"/>
      <c r="G80" s="29"/>
      <c r="I80" s="56" t="s">
        <v>123</v>
      </c>
      <c r="J80" s="32" t="s">
        <v>53</v>
      </c>
      <c r="K80" s="32" t="s">
        <v>116</v>
      </c>
      <c r="L80" s="32" t="s">
        <v>50</v>
      </c>
      <c r="M80" s="32" t="s">
        <v>124</v>
      </c>
      <c r="N80" s="32" t="s">
        <v>49</v>
      </c>
      <c r="O80" s="33" t="n">
        <f aca="false">SUM(O81+O90)</f>
        <v>33.8</v>
      </c>
      <c r="P80" s="34"/>
      <c r="Q80" s="35"/>
      <c r="S80" s="36"/>
    </row>
    <row r="81" s="30" customFormat="true" ht="32.25" hidden="false" customHeight="true" outlineLevel="0" collapsed="false">
      <c r="A81" s="29"/>
      <c r="B81" s="29"/>
      <c r="C81" s="29"/>
      <c r="D81" s="29"/>
      <c r="E81" s="29"/>
      <c r="F81" s="29"/>
      <c r="G81" s="29"/>
      <c r="I81" s="57" t="s">
        <v>125</v>
      </c>
      <c r="J81" s="38" t="s">
        <v>53</v>
      </c>
      <c r="K81" s="38" t="s">
        <v>116</v>
      </c>
      <c r="L81" s="38" t="s">
        <v>126</v>
      </c>
      <c r="M81" s="58" t="s">
        <v>124</v>
      </c>
      <c r="N81" s="38" t="s">
        <v>49</v>
      </c>
      <c r="O81" s="39" t="n">
        <f aca="false">SUM(O82+O86)</f>
        <v>32.1</v>
      </c>
      <c r="P81" s="34"/>
      <c r="Q81" s="35"/>
      <c r="S81" s="36"/>
    </row>
    <row r="82" s="30" customFormat="true" ht="47.25" hidden="false" customHeight="false" outlineLevel="0" collapsed="false">
      <c r="A82" s="29"/>
      <c r="B82" s="29"/>
      <c r="C82" s="29"/>
      <c r="D82" s="29"/>
      <c r="E82" s="29"/>
      <c r="F82" s="29"/>
      <c r="G82" s="29"/>
      <c r="I82" s="40" t="s">
        <v>86</v>
      </c>
      <c r="J82" s="32" t="s">
        <v>53</v>
      </c>
      <c r="K82" s="32" t="s">
        <v>116</v>
      </c>
      <c r="L82" s="32" t="s">
        <v>126</v>
      </c>
      <c r="M82" s="46" t="s">
        <v>87</v>
      </c>
      <c r="N82" s="32" t="s">
        <v>49</v>
      </c>
      <c r="O82" s="33" t="n">
        <f aca="false">SUM(O83)</f>
        <v>10</v>
      </c>
      <c r="P82" s="34"/>
      <c r="Q82" s="35"/>
      <c r="S82" s="36"/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110</v>
      </c>
      <c r="J83" s="42" t="s">
        <v>53</v>
      </c>
      <c r="K83" s="42" t="s">
        <v>116</v>
      </c>
      <c r="L83" s="42" t="s">
        <v>126</v>
      </c>
      <c r="M83" s="47" t="s">
        <v>111</v>
      </c>
      <c r="N83" s="47" t="s">
        <v>49</v>
      </c>
      <c r="O83" s="43" t="n">
        <f aca="false">SUM(O84)</f>
        <v>10</v>
      </c>
      <c r="P83" s="34"/>
      <c r="Q83" s="35"/>
      <c r="S83" s="36"/>
    </row>
    <row r="84" s="30" customFormat="tru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I84" s="53" t="s">
        <v>112</v>
      </c>
      <c r="J84" s="42" t="s">
        <v>53</v>
      </c>
      <c r="K84" s="42" t="s">
        <v>116</v>
      </c>
      <c r="L84" s="42" t="s">
        <v>126</v>
      </c>
      <c r="M84" s="44" t="s">
        <v>113</v>
      </c>
      <c r="N84" s="44" t="s">
        <v>49</v>
      </c>
      <c r="O84" s="43" t="n">
        <f aca="false">SUM(O85)</f>
        <v>10</v>
      </c>
      <c r="P84" s="34"/>
      <c r="Q84" s="35"/>
      <c r="S84" s="36"/>
    </row>
    <row r="85" s="30" customFormat="true" ht="31.5" hidden="false" customHeight="false" outlineLevel="0" collapsed="false">
      <c r="A85" s="29"/>
      <c r="B85" s="29"/>
      <c r="C85" s="29"/>
      <c r="D85" s="29"/>
      <c r="E85" s="29"/>
      <c r="F85" s="29"/>
      <c r="G85" s="29"/>
      <c r="I85" s="41" t="s">
        <v>97</v>
      </c>
      <c r="J85" s="42" t="s">
        <v>53</v>
      </c>
      <c r="K85" s="42" t="s">
        <v>116</v>
      </c>
      <c r="L85" s="42" t="s">
        <v>126</v>
      </c>
      <c r="M85" s="44" t="s">
        <v>113</v>
      </c>
      <c r="N85" s="44" t="n">
        <v>200</v>
      </c>
      <c r="O85" s="43" t="n">
        <v>10</v>
      </c>
      <c r="P85" s="34"/>
      <c r="Q85" s="35"/>
      <c r="S85" s="36"/>
    </row>
    <row r="86" s="30" customFormat="true" ht="47.25" hidden="false" customHeight="false" outlineLevel="0" collapsed="false">
      <c r="A86" s="29"/>
      <c r="B86" s="29"/>
      <c r="C86" s="29"/>
      <c r="D86" s="29"/>
      <c r="E86" s="29"/>
      <c r="F86" s="29"/>
      <c r="G86" s="29"/>
      <c r="I86" s="40" t="s">
        <v>86</v>
      </c>
      <c r="J86" s="32" t="s">
        <v>53</v>
      </c>
      <c r="K86" s="32" t="s">
        <v>116</v>
      </c>
      <c r="L86" s="32" t="s">
        <v>126</v>
      </c>
      <c r="M86" s="46" t="s">
        <v>87</v>
      </c>
      <c r="N86" s="46" t="s">
        <v>49</v>
      </c>
      <c r="O86" s="33" t="n">
        <f aca="false">SUM(O87)</f>
        <v>22.1</v>
      </c>
      <c r="P86" s="34"/>
      <c r="Q86" s="35"/>
      <c r="S86" s="36"/>
    </row>
    <row r="87" s="30" customFormat="true" ht="71.25" hidden="false" customHeight="true" outlineLevel="0" collapsed="false">
      <c r="A87" s="29"/>
      <c r="B87" s="29"/>
      <c r="C87" s="29"/>
      <c r="D87" s="29"/>
      <c r="E87" s="29"/>
      <c r="F87" s="29"/>
      <c r="G87" s="29"/>
      <c r="I87" s="41" t="s">
        <v>127</v>
      </c>
      <c r="J87" s="42" t="s">
        <v>53</v>
      </c>
      <c r="K87" s="42" t="s">
        <v>116</v>
      </c>
      <c r="L87" s="42" t="s">
        <v>126</v>
      </c>
      <c r="M87" s="44" t="s">
        <v>128</v>
      </c>
      <c r="N87" s="44" t="s">
        <v>49</v>
      </c>
      <c r="O87" s="43" t="n">
        <f aca="false">SUM(O88)</f>
        <v>22.1</v>
      </c>
      <c r="P87" s="34"/>
      <c r="Q87" s="35"/>
      <c r="S87" s="36"/>
    </row>
    <row r="88" s="30" customFormat="true" ht="78.75" hidden="false" customHeight="false" outlineLevel="0" collapsed="false">
      <c r="A88" s="29"/>
      <c r="B88" s="29"/>
      <c r="C88" s="29"/>
      <c r="D88" s="29"/>
      <c r="E88" s="29"/>
      <c r="F88" s="29"/>
      <c r="G88" s="29"/>
      <c r="I88" s="59" t="s">
        <v>129</v>
      </c>
      <c r="J88" s="42" t="s">
        <v>53</v>
      </c>
      <c r="K88" s="42" t="s">
        <v>116</v>
      </c>
      <c r="L88" s="42" t="s">
        <v>126</v>
      </c>
      <c r="M88" s="44" t="s">
        <v>130</v>
      </c>
      <c r="N88" s="44" t="s">
        <v>49</v>
      </c>
      <c r="O88" s="43" t="n">
        <f aca="false">SUM(O89)</f>
        <v>22.1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41" t="s">
        <v>131</v>
      </c>
      <c r="J89" s="42" t="s">
        <v>53</v>
      </c>
      <c r="K89" s="42" t="s">
        <v>116</v>
      </c>
      <c r="L89" s="42" t="s">
        <v>126</v>
      </c>
      <c r="M89" s="47" t="s">
        <v>130</v>
      </c>
      <c r="N89" s="47" t="n">
        <v>500</v>
      </c>
      <c r="O89" s="43" t="n">
        <v>22.1</v>
      </c>
      <c r="P89" s="34"/>
      <c r="Q89" s="35"/>
      <c r="S89" s="36"/>
    </row>
    <row r="90" s="30" customFormat="true" ht="31.5" hidden="false" customHeight="false" outlineLevel="0" collapsed="false">
      <c r="A90" s="29"/>
      <c r="B90" s="29"/>
      <c r="C90" s="29"/>
      <c r="D90" s="29"/>
      <c r="E90" s="29"/>
      <c r="F90" s="29"/>
      <c r="G90" s="29"/>
      <c r="I90" s="37" t="s">
        <v>132</v>
      </c>
      <c r="J90" s="38" t="s">
        <v>53</v>
      </c>
      <c r="K90" s="38" t="s">
        <v>116</v>
      </c>
      <c r="L90" s="38" t="s">
        <v>133</v>
      </c>
      <c r="M90" s="58" t="s">
        <v>124</v>
      </c>
      <c r="N90" s="58" t="s">
        <v>49</v>
      </c>
      <c r="O90" s="39" t="n">
        <f aca="false">SUM(O91)</f>
        <v>1.7</v>
      </c>
      <c r="P90" s="34"/>
      <c r="Q90" s="35"/>
      <c r="S90" s="36"/>
    </row>
    <row r="91" s="30" customFormat="true" ht="47.25" hidden="false" customHeight="false" outlineLevel="0" collapsed="false">
      <c r="A91" s="29"/>
      <c r="B91" s="29"/>
      <c r="C91" s="29"/>
      <c r="D91" s="29"/>
      <c r="E91" s="29"/>
      <c r="F91" s="29"/>
      <c r="G91" s="29"/>
      <c r="I91" s="40" t="s">
        <v>86</v>
      </c>
      <c r="J91" s="32" t="s">
        <v>53</v>
      </c>
      <c r="K91" s="32" t="s">
        <v>116</v>
      </c>
      <c r="L91" s="32" t="s">
        <v>133</v>
      </c>
      <c r="M91" s="46" t="s">
        <v>87</v>
      </c>
      <c r="N91" s="32" t="s">
        <v>49</v>
      </c>
      <c r="O91" s="33" t="n">
        <f aca="false">SUM(O92)</f>
        <v>1.7</v>
      </c>
      <c r="P91" s="34"/>
      <c r="Q91" s="35"/>
      <c r="S91" s="36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41" t="s">
        <v>110</v>
      </c>
      <c r="J92" s="42" t="s">
        <v>53</v>
      </c>
      <c r="K92" s="42" t="s">
        <v>116</v>
      </c>
      <c r="L92" s="42" t="s">
        <v>133</v>
      </c>
      <c r="M92" s="47" t="s">
        <v>111</v>
      </c>
      <c r="N92" s="47" t="s">
        <v>49</v>
      </c>
      <c r="O92" s="43" t="n">
        <f aca="false">SUM(O93)</f>
        <v>1.7</v>
      </c>
      <c r="P92" s="34"/>
      <c r="Q92" s="35"/>
      <c r="S92" s="36"/>
    </row>
    <row r="93" s="30" customFormat="tru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I93" s="53" t="s">
        <v>112</v>
      </c>
      <c r="J93" s="42" t="s">
        <v>53</v>
      </c>
      <c r="K93" s="42" t="s">
        <v>116</v>
      </c>
      <c r="L93" s="42" t="s">
        <v>133</v>
      </c>
      <c r="M93" s="47" t="s">
        <v>113</v>
      </c>
      <c r="N93" s="47" t="s">
        <v>49</v>
      </c>
      <c r="O93" s="43" t="n">
        <f aca="false">SUM(O94)</f>
        <v>1.7</v>
      </c>
      <c r="P93" s="34"/>
      <c r="Q93" s="35"/>
      <c r="S93" s="36"/>
    </row>
    <row r="94" s="30" customFormat="true" ht="31.5" hidden="false" customHeight="false" outlineLevel="0" collapsed="false">
      <c r="A94" s="29"/>
      <c r="B94" s="29"/>
      <c r="C94" s="29"/>
      <c r="D94" s="29"/>
      <c r="E94" s="29"/>
      <c r="F94" s="29"/>
      <c r="G94" s="29"/>
      <c r="I94" s="41" t="s">
        <v>97</v>
      </c>
      <c r="J94" s="42" t="s">
        <v>53</v>
      </c>
      <c r="K94" s="42" t="s">
        <v>116</v>
      </c>
      <c r="L94" s="42" t="s">
        <v>133</v>
      </c>
      <c r="M94" s="44" t="s">
        <v>113</v>
      </c>
      <c r="N94" s="44" t="s">
        <v>73</v>
      </c>
      <c r="O94" s="43" t="n">
        <v>1.7</v>
      </c>
      <c r="P94" s="34"/>
      <c r="Q94" s="35"/>
      <c r="S94" s="36"/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56" t="s">
        <v>134</v>
      </c>
      <c r="J95" s="32" t="s">
        <v>53</v>
      </c>
      <c r="K95" s="32" t="s">
        <v>67</v>
      </c>
      <c r="L95" s="32" t="s">
        <v>50</v>
      </c>
      <c r="M95" s="46" t="s">
        <v>124</v>
      </c>
      <c r="N95" s="32" t="s">
        <v>49</v>
      </c>
      <c r="O95" s="33" t="n">
        <f aca="false">SUM(O96+O115)</f>
        <v>2902.5</v>
      </c>
      <c r="P95" s="34"/>
      <c r="Q95" s="35"/>
      <c r="S95" s="36"/>
    </row>
    <row r="96" s="30" customFormat="true" ht="15.75" hidden="false" customHeight="false" outlineLevel="0" collapsed="false">
      <c r="A96" s="29"/>
      <c r="B96" s="29"/>
      <c r="C96" s="29"/>
      <c r="D96" s="29"/>
      <c r="E96" s="29"/>
      <c r="F96" s="29"/>
      <c r="G96" s="29"/>
      <c r="I96" s="37" t="s">
        <v>135</v>
      </c>
      <c r="J96" s="38" t="s">
        <v>53</v>
      </c>
      <c r="K96" s="38" t="s">
        <v>67</v>
      </c>
      <c r="L96" s="38" t="s">
        <v>136</v>
      </c>
      <c r="M96" s="58" t="s">
        <v>124</v>
      </c>
      <c r="N96" s="38" t="s">
        <v>49</v>
      </c>
      <c r="O96" s="39" t="n">
        <f aca="false">SUM(O97)</f>
        <v>2842.7</v>
      </c>
      <c r="P96" s="34"/>
      <c r="Q96" s="35"/>
      <c r="S96" s="36"/>
    </row>
    <row r="97" s="30" customFormat="true" ht="47.25" hidden="false" customHeight="false" outlineLevel="0" collapsed="false">
      <c r="A97" s="29"/>
      <c r="B97" s="29"/>
      <c r="C97" s="29"/>
      <c r="D97" s="29"/>
      <c r="E97" s="29"/>
      <c r="F97" s="29"/>
      <c r="G97" s="29"/>
      <c r="I97" s="40" t="s">
        <v>137</v>
      </c>
      <c r="J97" s="32" t="s">
        <v>53</v>
      </c>
      <c r="K97" s="32" t="s">
        <v>67</v>
      </c>
      <c r="L97" s="32" t="s">
        <v>136</v>
      </c>
      <c r="M97" s="46" t="s">
        <v>138</v>
      </c>
      <c r="N97" s="46" t="s">
        <v>49</v>
      </c>
      <c r="O97" s="60" t="n">
        <f aca="false">SUM(O98+O106+O109)</f>
        <v>2842.7</v>
      </c>
      <c r="P97" s="34"/>
      <c r="Q97" s="35"/>
      <c r="S97" s="36"/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50" t="s">
        <v>76</v>
      </c>
      <c r="J98" s="48" t="s">
        <v>53</v>
      </c>
      <c r="K98" s="48" t="s">
        <v>67</v>
      </c>
      <c r="L98" s="48" t="s">
        <v>136</v>
      </c>
      <c r="M98" s="61" t="s">
        <v>139</v>
      </c>
      <c r="N98" s="51" t="s">
        <v>49</v>
      </c>
      <c r="O98" s="62" t="n">
        <f aca="false">SUM(O99)</f>
        <v>1771.8</v>
      </c>
      <c r="P98" s="34"/>
      <c r="Q98" s="35"/>
      <c r="S98" s="36"/>
    </row>
    <row r="99" s="30" customFormat="tru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I99" s="55" t="s">
        <v>140</v>
      </c>
      <c r="J99" s="48" t="s">
        <v>53</v>
      </c>
      <c r="K99" s="48" t="s">
        <v>67</v>
      </c>
      <c r="L99" s="48" t="s">
        <v>136</v>
      </c>
      <c r="M99" s="61" t="s">
        <v>141</v>
      </c>
      <c r="N99" s="63" t="s">
        <v>49</v>
      </c>
      <c r="O99" s="62" t="n">
        <f aca="false">SUM(O100+O104)</f>
        <v>1771.8</v>
      </c>
      <c r="P99" s="34"/>
      <c r="Q99" s="35"/>
      <c r="S99" s="36"/>
    </row>
    <row r="100" s="30" customFormat="true" ht="47.2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55" t="s">
        <v>142</v>
      </c>
      <c r="J100" s="42" t="s">
        <v>53</v>
      </c>
      <c r="K100" s="42" t="s">
        <v>67</v>
      </c>
      <c r="L100" s="42" t="s">
        <v>136</v>
      </c>
      <c r="M100" s="44" t="s">
        <v>143</v>
      </c>
      <c r="N100" s="64" t="s">
        <v>49</v>
      </c>
      <c r="O100" s="65" t="n">
        <f aca="false">SUM(O101)</f>
        <v>1770</v>
      </c>
      <c r="P100" s="34"/>
      <c r="Q100" s="35"/>
      <c r="S100" s="36"/>
    </row>
    <row r="101" s="30" customFormat="true" ht="47.2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55" t="s">
        <v>144</v>
      </c>
      <c r="J101" s="42" t="s">
        <v>53</v>
      </c>
      <c r="K101" s="42" t="s">
        <v>67</v>
      </c>
      <c r="L101" s="42" t="s">
        <v>136</v>
      </c>
      <c r="M101" s="44" t="s">
        <v>145</v>
      </c>
      <c r="N101" s="64" t="s">
        <v>49</v>
      </c>
      <c r="O101" s="65" t="n">
        <f aca="false">SUM(O102)</f>
        <v>1770</v>
      </c>
      <c r="P101" s="34"/>
      <c r="Q101" s="35"/>
      <c r="S101" s="36"/>
    </row>
    <row r="102" s="30" customFormat="true" ht="63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41" t="s">
        <v>146</v>
      </c>
      <c r="J102" s="47" t="s">
        <v>53</v>
      </c>
      <c r="K102" s="66" t="s">
        <v>67</v>
      </c>
      <c r="L102" s="67" t="s">
        <v>136</v>
      </c>
      <c r="M102" s="47" t="s">
        <v>147</v>
      </c>
      <c r="N102" s="68" t="s">
        <v>49</v>
      </c>
      <c r="O102" s="69" t="n">
        <f aca="false">SUM(O103)</f>
        <v>1770</v>
      </c>
      <c r="P102" s="34"/>
      <c r="Q102" s="35"/>
      <c r="S102" s="36"/>
    </row>
    <row r="103" s="30" customFormat="true" ht="32.2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1" t="s">
        <v>97</v>
      </c>
      <c r="J103" s="70" t="s">
        <v>53</v>
      </c>
      <c r="K103" s="67" t="s">
        <v>67</v>
      </c>
      <c r="L103" s="67" t="s">
        <v>136</v>
      </c>
      <c r="M103" s="70" t="s">
        <v>147</v>
      </c>
      <c r="N103" s="70" t="s">
        <v>73</v>
      </c>
      <c r="O103" s="69" t="n">
        <v>1770</v>
      </c>
      <c r="P103" s="34"/>
      <c r="Q103" s="35"/>
      <c r="S103" s="36"/>
    </row>
    <row r="104" s="30" customFormat="true" ht="79.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41" t="s">
        <v>148</v>
      </c>
      <c r="J104" s="67" t="s">
        <v>53</v>
      </c>
      <c r="K104" s="67" t="s">
        <v>67</v>
      </c>
      <c r="L104" s="67" t="s">
        <v>136</v>
      </c>
      <c r="M104" s="70" t="s">
        <v>149</v>
      </c>
      <c r="N104" s="47" t="s">
        <v>49</v>
      </c>
      <c r="O104" s="69" t="n">
        <f aca="false">SUM(O105)</f>
        <v>1.8</v>
      </c>
      <c r="P104" s="34"/>
      <c r="Q104" s="35"/>
      <c r="S104" s="36"/>
    </row>
    <row r="105" s="30" customFormat="true" ht="32.2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41" t="s">
        <v>97</v>
      </c>
      <c r="J105" s="67" t="s">
        <v>53</v>
      </c>
      <c r="K105" s="67" t="s">
        <v>67</v>
      </c>
      <c r="L105" s="67" t="s">
        <v>136</v>
      </c>
      <c r="M105" s="70" t="s">
        <v>149</v>
      </c>
      <c r="N105" s="47" t="s">
        <v>73</v>
      </c>
      <c r="O105" s="69" t="n">
        <v>1.8</v>
      </c>
      <c r="P105" s="34"/>
      <c r="Q105" s="35"/>
      <c r="S105" s="36"/>
    </row>
    <row r="106" s="30" customFormat="tru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71" t="s">
        <v>110</v>
      </c>
      <c r="J106" s="48" t="s">
        <v>53</v>
      </c>
      <c r="K106" s="48" t="s">
        <v>67</v>
      </c>
      <c r="L106" s="48" t="s">
        <v>136</v>
      </c>
      <c r="M106" s="72" t="s">
        <v>150</v>
      </c>
      <c r="N106" s="72" t="s">
        <v>49</v>
      </c>
      <c r="O106" s="73" t="n">
        <f aca="false">SUM(O107)</f>
        <v>863.4</v>
      </c>
      <c r="P106" s="34"/>
      <c r="Q106" s="35"/>
      <c r="S106" s="36"/>
      <c r="T106" s="29"/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41" t="s">
        <v>151</v>
      </c>
      <c r="J107" s="42" t="s">
        <v>53</v>
      </c>
      <c r="K107" s="42" t="s">
        <v>67</v>
      </c>
      <c r="L107" s="42" t="s">
        <v>136</v>
      </c>
      <c r="M107" s="47" t="s">
        <v>152</v>
      </c>
      <c r="N107" s="47" t="s">
        <v>49</v>
      </c>
      <c r="O107" s="65" t="n">
        <f aca="false">SUM(O108)</f>
        <v>863.4</v>
      </c>
      <c r="P107" s="34"/>
      <c r="Q107" s="35"/>
      <c r="S107" s="36"/>
      <c r="T107" s="29"/>
    </row>
    <row r="108" s="30" customFormat="true" ht="31.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41" t="s">
        <v>97</v>
      </c>
      <c r="J108" s="42" t="s">
        <v>53</v>
      </c>
      <c r="K108" s="42" t="s">
        <v>67</v>
      </c>
      <c r="L108" s="42" t="s">
        <v>136</v>
      </c>
      <c r="M108" s="44" t="s">
        <v>152</v>
      </c>
      <c r="N108" s="44" t="n">
        <v>200</v>
      </c>
      <c r="O108" s="65" t="n">
        <v>863.4</v>
      </c>
      <c r="P108" s="34"/>
      <c r="Q108" s="35"/>
      <c r="S108" s="36"/>
      <c r="T108" s="74"/>
    </row>
    <row r="109" s="30" customFormat="true" ht="31.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75" t="s">
        <v>153</v>
      </c>
      <c r="J109" s="42" t="s">
        <v>53</v>
      </c>
      <c r="K109" s="42" t="s">
        <v>67</v>
      </c>
      <c r="L109" s="42" t="s">
        <v>136</v>
      </c>
      <c r="M109" s="44" t="s">
        <v>154</v>
      </c>
      <c r="N109" s="44" t="s">
        <v>49</v>
      </c>
      <c r="O109" s="65" t="n">
        <f aca="false">SUM(O110)</f>
        <v>207.5</v>
      </c>
      <c r="P109" s="34"/>
      <c r="Q109" s="35"/>
      <c r="S109" s="36"/>
      <c r="T109" s="74"/>
    </row>
    <row r="110" s="30" customFormat="tru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75" t="s">
        <v>155</v>
      </c>
      <c r="J110" s="42" t="s">
        <v>53</v>
      </c>
      <c r="K110" s="42" t="s">
        <v>67</v>
      </c>
      <c r="L110" s="42" t="s">
        <v>136</v>
      </c>
      <c r="M110" s="44" t="s">
        <v>156</v>
      </c>
      <c r="N110" s="44" t="s">
        <v>49</v>
      </c>
      <c r="O110" s="65" t="n">
        <f aca="false">SUM(O111+O113)</f>
        <v>207.5</v>
      </c>
      <c r="P110" s="34"/>
      <c r="Q110" s="35"/>
      <c r="S110" s="36"/>
      <c r="T110" s="74"/>
    </row>
    <row r="111" s="30" customFormat="true" ht="32.2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1" t="s">
        <v>157</v>
      </c>
      <c r="J111" s="42" t="s">
        <v>53</v>
      </c>
      <c r="K111" s="42" t="s">
        <v>67</v>
      </c>
      <c r="L111" s="42" t="s">
        <v>136</v>
      </c>
      <c r="M111" s="76" t="s">
        <v>158</v>
      </c>
      <c r="N111" s="44" t="s">
        <v>49</v>
      </c>
      <c r="O111" s="65" t="n">
        <f aca="false">SUM(O112)</f>
        <v>99.1</v>
      </c>
      <c r="P111" s="34"/>
      <c r="Q111" s="35"/>
      <c r="S111" s="36"/>
    </row>
    <row r="112" s="30" customFormat="true" ht="32.2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41" t="s">
        <v>97</v>
      </c>
      <c r="J112" s="42" t="s">
        <v>53</v>
      </c>
      <c r="K112" s="42" t="s">
        <v>67</v>
      </c>
      <c r="L112" s="42" t="s">
        <v>136</v>
      </c>
      <c r="M112" s="76" t="s">
        <v>158</v>
      </c>
      <c r="N112" s="76" t="s">
        <v>73</v>
      </c>
      <c r="O112" s="65" t="n">
        <v>99.1</v>
      </c>
      <c r="P112" s="34"/>
      <c r="Q112" s="35"/>
      <c r="S112" s="36"/>
    </row>
    <row r="113" s="30" customFormat="true" ht="16.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41" t="s">
        <v>159</v>
      </c>
      <c r="J113" s="42" t="s">
        <v>53</v>
      </c>
      <c r="K113" s="42" t="s">
        <v>67</v>
      </c>
      <c r="L113" s="42" t="s">
        <v>136</v>
      </c>
      <c r="M113" s="76" t="s">
        <v>160</v>
      </c>
      <c r="N113" s="44" t="s">
        <v>49</v>
      </c>
      <c r="O113" s="65" t="n">
        <f aca="false">SUM(O114)</f>
        <v>108.4</v>
      </c>
      <c r="P113" s="34"/>
      <c r="Q113" s="35"/>
      <c r="S113" s="36"/>
    </row>
    <row r="114" s="30" customFormat="true" ht="32.2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1" t="s">
        <v>97</v>
      </c>
      <c r="J114" s="42" t="s">
        <v>53</v>
      </c>
      <c r="K114" s="42" t="s">
        <v>67</v>
      </c>
      <c r="L114" s="42" t="s">
        <v>136</v>
      </c>
      <c r="M114" s="76" t="s">
        <v>160</v>
      </c>
      <c r="N114" s="76" t="s">
        <v>73</v>
      </c>
      <c r="O114" s="65" t="n">
        <v>108.4</v>
      </c>
      <c r="P114" s="34"/>
      <c r="Q114" s="35"/>
      <c r="S114" s="36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37" t="s">
        <v>161</v>
      </c>
      <c r="J115" s="38" t="s">
        <v>53</v>
      </c>
      <c r="K115" s="38" t="s">
        <v>67</v>
      </c>
      <c r="L115" s="38" t="s">
        <v>162</v>
      </c>
      <c r="M115" s="58" t="s">
        <v>124</v>
      </c>
      <c r="N115" s="38" t="s">
        <v>49</v>
      </c>
      <c r="O115" s="39" t="n">
        <f aca="false">SUM(O116+O124)</f>
        <v>59.8</v>
      </c>
      <c r="P115" s="34"/>
      <c r="Q115" s="35"/>
      <c r="S115" s="36"/>
    </row>
    <row r="116" s="30" customFormat="true" ht="47.2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0" t="s">
        <v>104</v>
      </c>
      <c r="J116" s="32" t="s">
        <v>53</v>
      </c>
      <c r="K116" s="32" t="s">
        <v>67</v>
      </c>
      <c r="L116" s="32" t="s">
        <v>162</v>
      </c>
      <c r="M116" s="46" t="s">
        <v>105</v>
      </c>
      <c r="N116" s="46" t="s">
        <v>49</v>
      </c>
      <c r="O116" s="60" t="n">
        <f aca="false">SUM(O117+O120)</f>
        <v>33.8</v>
      </c>
      <c r="P116" s="34"/>
      <c r="Q116" s="35"/>
      <c r="S116" s="36"/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41" t="s">
        <v>106</v>
      </c>
      <c r="J117" s="42" t="s">
        <v>53</v>
      </c>
      <c r="K117" s="42" t="s">
        <v>67</v>
      </c>
      <c r="L117" s="42" t="s">
        <v>162</v>
      </c>
      <c r="M117" s="47" t="s">
        <v>107</v>
      </c>
      <c r="N117" s="47" t="s">
        <v>49</v>
      </c>
      <c r="O117" s="69" t="n">
        <f aca="false">SUM(O118)</f>
        <v>20</v>
      </c>
      <c r="P117" s="34"/>
      <c r="Q117" s="35"/>
      <c r="S117" s="36"/>
    </row>
    <row r="118" s="30" customFormat="tru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1" t="s">
        <v>108</v>
      </c>
      <c r="J118" s="48" t="s">
        <v>53</v>
      </c>
      <c r="K118" s="42" t="s">
        <v>67</v>
      </c>
      <c r="L118" s="42" t="s">
        <v>162</v>
      </c>
      <c r="M118" s="44" t="s">
        <v>109</v>
      </c>
      <c r="N118" s="44" t="s">
        <v>49</v>
      </c>
      <c r="O118" s="65" t="n">
        <f aca="false">SUM(O119)</f>
        <v>20</v>
      </c>
      <c r="P118" s="34"/>
      <c r="Q118" s="35"/>
      <c r="S118" s="36"/>
    </row>
    <row r="119" s="30" customFormat="true" ht="31.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1" t="s">
        <v>97</v>
      </c>
      <c r="J119" s="48" t="s">
        <v>53</v>
      </c>
      <c r="K119" s="42" t="s">
        <v>67</v>
      </c>
      <c r="L119" s="42" t="s">
        <v>162</v>
      </c>
      <c r="M119" s="44" t="s">
        <v>109</v>
      </c>
      <c r="N119" s="44" t="s">
        <v>73</v>
      </c>
      <c r="O119" s="65" t="n">
        <v>20</v>
      </c>
      <c r="P119" s="34"/>
      <c r="Q119" s="35"/>
      <c r="S119" s="36"/>
    </row>
    <row r="120" s="30" customFormat="true" ht="47.2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0" t="s">
        <v>104</v>
      </c>
      <c r="J120" s="32" t="s">
        <v>53</v>
      </c>
      <c r="K120" s="32" t="s">
        <v>67</v>
      </c>
      <c r="L120" s="32" t="s">
        <v>162</v>
      </c>
      <c r="M120" s="46" t="s">
        <v>105</v>
      </c>
      <c r="N120" s="46" t="s">
        <v>49</v>
      </c>
      <c r="O120" s="60" t="n">
        <f aca="false">SUM(O121)</f>
        <v>13.8</v>
      </c>
      <c r="P120" s="34"/>
      <c r="Q120" s="35"/>
      <c r="S120" s="36"/>
    </row>
    <row r="121" s="30" customFormat="true" ht="63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41" t="s">
        <v>127</v>
      </c>
      <c r="J121" s="42" t="s">
        <v>53</v>
      </c>
      <c r="K121" s="42" t="s">
        <v>67</v>
      </c>
      <c r="L121" s="42" t="s">
        <v>162</v>
      </c>
      <c r="M121" s="44" t="s">
        <v>163</v>
      </c>
      <c r="N121" s="44" t="s">
        <v>49</v>
      </c>
      <c r="O121" s="62" t="n">
        <f aca="false">SUM(O122)</f>
        <v>13.8</v>
      </c>
      <c r="P121" s="34"/>
      <c r="Q121" s="35"/>
      <c r="S121" s="36"/>
    </row>
    <row r="122" s="30" customFormat="true" ht="63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41" t="s">
        <v>164</v>
      </c>
      <c r="J122" s="42" t="s">
        <v>53</v>
      </c>
      <c r="K122" s="42" t="s">
        <v>67</v>
      </c>
      <c r="L122" s="42" t="s">
        <v>162</v>
      </c>
      <c r="M122" s="44" t="s">
        <v>165</v>
      </c>
      <c r="N122" s="44" t="s">
        <v>49</v>
      </c>
      <c r="O122" s="65" t="n">
        <f aca="false">SUM(O123)</f>
        <v>13.8</v>
      </c>
      <c r="P122" s="34"/>
      <c r="Q122" s="35"/>
      <c r="S122" s="36"/>
    </row>
    <row r="123" s="30" customFormat="tru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1" t="s">
        <v>131</v>
      </c>
      <c r="J123" s="42" t="s">
        <v>53</v>
      </c>
      <c r="K123" s="42" t="s">
        <v>67</v>
      </c>
      <c r="L123" s="42" t="s">
        <v>162</v>
      </c>
      <c r="M123" s="47" t="s">
        <v>165</v>
      </c>
      <c r="N123" s="47" t="n">
        <v>500</v>
      </c>
      <c r="O123" s="77" t="n">
        <v>13.8</v>
      </c>
      <c r="P123" s="34"/>
      <c r="Q123" s="35"/>
      <c r="S123" s="36"/>
    </row>
    <row r="124" s="30" customFormat="true" ht="31.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0" t="s">
        <v>166</v>
      </c>
      <c r="J124" s="32" t="s">
        <v>53</v>
      </c>
      <c r="K124" s="32" t="s">
        <v>67</v>
      </c>
      <c r="L124" s="32" t="s">
        <v>162</v>
      </c>
      <c r="M124" s="46" t="s">
        <v>167</v>
      </c>
      <c r="N124" s="46" t="s">
        <v>49</v>
      </c>
      <c r="O124" s="60" t="n">
        <f aca="false">SUM(O128+O130)</f>
        <v>26</v>
      </c>
      <c r="P124" s="34"/>
      <c r="Q124" s="35"/>
      <c r="S124" s="36"/>
    </row>
    <row r="125" s="30" customFormat="true" ht="31.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50" t="s">
        <v>153</v>
      </c>
      <c r="J125" s="48" t="s">
        <v>53</v>
      </c>
      <c r="K125" s="48" t="s">
        <v>67</v>
      </c>
      <c r="L125" s="48" t="s">
        <v>162</v>
      </c>
      <c r="M125" s="51" t="s">
        <v>168</v>
      </c>
      <c r="N125" s="51" t="s">
        <v>49</v>
      </c>
      <c r="O125" s="62" t="n">
        <f aca="false">SUM(O126)</f>
        <v>26</v>
      </c>
      <c r="P125" s="34"/>
      <c r="Q125" s="35"/>
      <c r="S125" s="36"/>
    </row>
    <row r="126" s="30" customFormat="true" ht="15.7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55" t="s">
        <v>169</v>
      </c>
      <c r="J126" s="42" t="s">
        <v>53</v>
      </c>
      <c r="K126" s="42" t="s">
        <v>67</v>
      </c>
      <c r="L126" s="42" t="s">
        <v>162</v>
      </c>
      <c r="M126" s="44" t="s">
        <v>170</v>
      </c>
      <c r="N126" s="44" t="s">
        <v>49</v>
      </c>
      <c r="O126" s="65" t="n">
        <f aca="false">SUM(O127+O130)</f>
        <v>26</v>
      </c>
      <c r="P126" s="34"/>
      <c r="Q126" s="35"/>
      <c r="S126" s="36"/>
    </row>
    <row r="127" s="30" customFormat="true" ht="47.2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55" t="s">
        <v>142</v>
      </c>
      <c r="J127" s="67" t="s">
        <v>53</v>
      </c>
      <c r="K127" s="67" t="s">
        <v>67</v>
      </c>
      <c r="L127" s="67" t="s">
        <v>162</v>
      </c>
      <c r="M127" s="78" t="s">
        <v>171</v>
      </c>
      <c r="N127" s="47" t="s">
        <v>49</v>
      </c>
      <c r="O127" s="69" t="n">
        <f aca="false">SUM(O128)</f>
        <v>25.7</v>
      </c>
      <c r="P127" s="34"/>
      <c r="Q127" s="35"/>
      <c r="S127" s="36"/>
    </row>
    <row r="128" s="30" customFormat="tru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1" t="s">
        <v>172</v>
      </c>
      <c r="J128" s="42" t="s">
        <v>53</v>
      </c>
      <c r="K128" s="42" t="s">
        <v>67</v>
      </c>
      <c r="L128" s="42" t="s">
        <v>162</v>
      </c>
      <c r="M128" s="44" t="s">
        <v>173</v>
      </c>
      <c r="N128" s="44" t="s">
        <v>49</v>
      </c>
      <c r="O128" s="65" t="n">
        <f aca="false">SUM(O129)</f>
        <v>25.7</v>
      </c>
      <c r="P128" s="34"/>
      <c r="Q128" s="35"/>
      <c r="S128" s="36"/>
    </row>
    <row r="129" s="30" customFormat="true" ht="31.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1" t="s">
        <v>97</v>
      </c>
      <c r="J129" s="42" t="s">
        <v>53</v>
      </c>
      <c r="K129" s="42" t="s">
        <v>67</v>
      </c>
      <c r="L129" s="42" t="s">
        <v>162</v>
      </c>
      <c r="M129" s="44" t="s">
        <v>173</v>
      </c>
      <c r="N129" s="44" t="s">
        <v>73</v>
      </c>
      <c r="O129" s="65" t="n">
        <v>25.7</v>
      </c>
      <c r="P129" s="34"/>
      <c r="Q129" s="35"/>
      <c r="S129" s="36"/>
    </row>
    <row r="130" s="30" customFormat="true" ht="31.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41" t="s">
        <v>174</v>
      </c>
      <c r="J130" s="42" t="s">
        <v>53</v>
      </c>
      <c r="K130" s="42" t="s">
        <v>67</v>
      </c>
      <c r="L130" s="42" t="s">
        <v>162</v>
      </c>
      <c r="M130" s="44" t="s">
        <v>175</v>
      </c>
      <c r="N130" s="44" t="s">
        <v>49</v>
      </c>
      <c r="O130" s="65" t="n">
        <f aca="false">SUM(O131)</f>
        <v>0.3</v>
      </c>
      <c r="P130" s="34"/>
      <c r="Q130" s="35"/>
      <c r="S130" s="36"/>
    </row>
    <row r="131" s="30" customFormat="true" ht="31.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1" t="s">
        <v>97</v>
      </c>
      <c r="J131" s="42" t="s">
        <v>53</v>
      </c>
      <c r="K131" s="42" t="s">
        <v>67</v>
      </c>
      <c r="L131" s="42" t="s">
        <v>162</v>
      </c>
      <c r="M131" s="44" t="s">
        <v>175</v>
      </c>
      <c r="N131" s="44" t="s">
        <v>73</v>
      </c>
      <c r="O131" s="65" t="n">
        <v>0.3</v>
      </c>
      <c r="P131" s="34"/>
      <c r="Q131" s="35"/>
      <c r="S131" s="36"/>
    </row>
    <row r="132" s="30" customFormat="true" ht="15.7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56" t="s">
        <v>176</v>
      </c>
      <c r="J132" s="32" t="s">
        <v>53</v>
      </c>
      <c r="K132" s="32" t="s">
        <v>177</v>
      </c>
      <c r="L132" s="32" t="s">
        <v>50</v>
      </c>
      <c r="M132" s="46" t="s">
        <v>124</v>
      </c>
      <c r="N132" s="32" t="s">
        <v>49</v>
      </c>
      <c r="O132" s="33" t="n">
        <f aca="false">SUM(O133+O138)</f>
        <v>1270.1</v>
      </c>
      <c r="P132" s="34"/>
      <c r="Q132" s="35"/>
      <c r="S132" s="36"/>
    </row>
    <row r="133" s="30" customFormat="true" ht="15.7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37" t="s">
        <v>178</v>
      </c>
      <c r="J133" s="38" t="s">
        <v>53</v>
      </c>
      <c r="K133" s="38" t="s">
        <v>177</v>
      </c>
      <c r="L133" s="38" t="s">
        <v>55</v>
      </c>
      <c r="M133" s="58" t="s">
        <v>124</v>
      </c>
      <c r="N133" s="38" t="s">
        <v>49</v>
      </c>
      <c r="O133" s="39" t="n">
        <f aca="false">SUM(O134)</f>
        <v>120.5</v>
      </c>
      <c r="P133" s="34"/>
      <c r="Q133" s="35"/>
      <c r="S133" s="36"/>
    </row>
    <row r="134" s="30" customFormat="true" ht="47.2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0" t="s">
        <v>179</v>
      </c>
      <c r="J134" s="32" t="s">
        <v>53</v>
      </c>
      <c r="K134" s="32" t="s">
        <v>177</v>
      </c>
      <c r="L134" s="32" t="s">
        <v>55</v>
      </c>
      <c r="M134" s="46" t="s">
        <v>180</v>
      </c>
      <c r="N134" s="46" t="s">
        <v>49</v>
      </c>
      <c r="O134" s="60" t="n">
        <f aca="false">SUM(O135)</f>
        <v>120.5</v>
      </c>
      <c r="P134" s="34"/>
      <c r="Q134" s="35"/>
      <c r="S134" s="36"/>
    </row>
    <row r="135" s="30" customFormat="tru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1" t="s">
        <v>106</v>
      </c>
      <c r="J135" s="42" t="s">
        <v>53</v>
      </c>
      <c r="K135" s="42" t="s">
        <v>177</v>
      </c>
      <c r="L135" s="42" t="s">
        <v>55</v>
      </c>
      <c r="M135" s="47" t="s">
        <v>181</v>
      </c>
      <c r="N135" s="47" t="s">
        <v>49</v>
      </c>
      <c r="O135" s="69" t="n">
        <f aca="false">SUM(O136)</f>
        <v>120.5</v>
      </c>
      <c r="P135" s="34"/>
      <c r="Q135" s="35"/>
      <c r="S135" s="36"/>
    </row>
    <row r="136" s="30" customFormat="true" ht="15.7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53" t="s">
        <v>182</v>
      </c>
      <c r="J136" s="42" t="s">
        <v>53</v>
      </c>
      <c r="K136" s="42" t="s">
        <v>177</v>
      </c>
      <c r="L136" s="42" t="s">
        <v>55</v>
      </c>
      <c r="M136" s="47" t="s">
        <v>183</v>
      </c>
      <c r="N136" s="47" t="s">
        <v>49</v>
      </c>
      <c r="O136" s="79" t="n">
        <f aca="false">SUM(O137)</f>
        <v>120.5</v>
      </c>
      <c r="P136" s="34"/>
      <c r="Q136" s="35"/>
      <c r="S136" s="36"/>
    </row>
    <row r="137" s="30" customFormat="true" ht="31.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41" t="s">
        <v>97</v>
      </c>
      <c r="J137" s="42" t="s">
        <v>53</v>
      </c>
      <c r="K137" s="42" t="s">
        <v>177</v>
      </c>
      <c r="L137" s="42" t="s">
        <v>55</v>
      </c>
      <c r="M137" s="44" t="s">
        <v>183</v>
      </c>
      <c r="N137" s="44" t="n">
        <v>200</v>
      </c>
      <c r="O137" s="65" t="n">
        <v>120.5</v>
      </c>
      <c r="P137" s="34"/>
      <c r="Q137" s="35"/>
      <c r="S137" s="36"/>
    </row>
    <row r="138" s="30" customFormat="true" ht="15.7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37" t="s">
        <v>184</v>
      </c>
      <c r="J138" s="38" t="s">
        <v>53</v>
      </c>
      <c r="K138" s="38" t="s">
        <v>177</v>
      </c>
      <c r="L138" s="38" t="s">
        <v>116</v>
      </c>
      <c r="M138" s="58" t="s">
        <v>124</v>
      </c>
      <c r="N138" s="38" t="s">
        <v>49</v>
      </c>
      <c r="O138" s="39" t="n">
        <f aca="false">SUM(O139+O143)</f>
        <v>1149.6</v>
      </c>
      <c r="P138" s="34"/>
      <c r="Q138" s="35"/>
      <c r="S138" s="36"/>
    </row>
    <row r="139" s="30" customFormat="true" ht="47.2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40" t="s">
        <v>185</v>
      </c>
      <c r="J139" s="32" t="s">
        <v>53</v>
      </c>
      <c r="K139" s="32" t="s">
        <v>177</v>
      </c>
      <c r="L139" s="32" t="s">
        <v>116</v>
      </c>
      <c r="M139" s="46" t="s">
        <v>186</v>
      </c>
      <c r="N139" s="46" t="s">
        <v>49</v>
      </c>
      <c r="O139" s="60" t="n">
        <f aca="false">SUM(O140)</f>
        <v>965.8</v>
      </c>
      <c r="P139" s="34"/>
      <c r="Q139" s="35"/>
      <c r="S139" s="36"/>
    </row>
    <row r="140" s="30" customFormat="true" ht="18.75" hidden="false" customHeight="true" outlineLevel="0" collapsed="false">
      <c r="A140" s="29"/>
      <c r="B140" s="29"/>
      <c r="C140" s="29"/>
      <c r="D140" s="29"/>
      <c r="E140" s="29"/>
      <c r="F140" s="29"/>
      <c r="G140" s="29"/>
      <c r="I140" s="41" t="s">
        <v>110</v>
      </c>
      <c r="J140" s="42" t="s">
        <v>53</v>
      </c>
      <c r="K140" s="42" t="s">
        <v>177</v>
      </c>
      <c r="L140" s="42" t="s">
        <v>116</v>
      </c>
      <c r="M140" s="44" t="s">
        <v>187</v>
      </c>
      <c r="N140" s="44" t="s">
        <v>49</v>
      </c>
      <c r="O140" s="65" t="n">
        <f aca="false">SUM(O141)</f>
        <v>965.8</v>
      </c>
      <c r="P140" s="34"/>
      <c r="Q140" s="35"/>
      <c r="S140" s="36"/>
    </row>
    <row r="141" s="30" customFormat="true" ht="15.7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53" t="s">
        <v>188</v>
      </c>
      <c r="J141" s="42" t="s">
        <v>53</v>
      </c>
      <c r="K141" s="42" t="s">
        <v>177</v>
      </c>
      <c r="L141" s="42" t="s">
        <v>116</v>
      </c>
      <c r="M141" s="44" t="s">
        <v>189</v>
      </c>
      <c r="N141" s="44" t="s">
        <v>49</v>
      </c>
      <c r="O141" s="65" t="n">
        <f aca="false">SUM(O142)</f>
        <v>965.8</v>
      </c>
      <c r="P141" s="34"/>
      <c r="Q141" s="35"/>
      <c r="S141" s="36"/>
    </row>
    <row r="142" s="30" customFormat="true" ht="31.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1" t="s">
        <v>97</v>
      </c>
      <c r="J142" s="42" t="s">
        <v>53</v>
      </c>
      <c r="K142" s="42" t="s">
        <v>177</v>
      </c>
      <c r="L142" s="42" t="s">
        <v>116</v>
      </c>
      <c r="M142" s="44" t="s">
        <v>189</v>
      </c>
      <c r="N142" s="44" t="n">
        <v>200</v>
      </c>
      <c r="O142" s="65" t="n">
        <v>965.8</v>
      </c>
      <c r="P142" s="34"/>
      <c r="Q142" s="35"/>
      <c r="S142" s="36"/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0" t="s">
        <v>166</v>
      </c>
      <c r="J143" s="32" t="s">
        <v>53</v>
      </c>
      <c r="K143" s="32" t="s">
        <v>177</v>
      </c>
      <c r="L143" s="32" t="s">
        <v>116</v>
      </c>
      <c r="M143" s="46" t="s">
        <v>167</v>
      </c>
      <c r="N143" s="46" t="s">
        <v>49</v>
      </c>
      <c r="O143" s="60" t="n">
        <f aca="false">SUM(O144+O147)</f>
        <v>183.8</v>
      </c>
      <c r="P143" s="34"/>
      <c r="Q143" s="35"/>
      <c r="S143" s="36"/>
    </row>
    <row r="144" s="30" customFormat="true" ht="63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41" t="s">
        <v>127</v>
      </c>
      <c r="J144" s="42" t="s">
        <v>53</v>
      </c>
      <c r="K144" s="42" t="s">
        <v>177</v>
      </c>
      <c r="L144" s="42" t="s">
        <v>116</v>
      </c>
      <c r="M144" s="44" t="s">
        <v>190</v>
      </c>
      <c r="N144" s="44" t="s">
        <v>49</v>
      </c>
      <c r="O144" s="65" t="n">
        <f aca="false">SUM(O145)</f>
        <v>178.8</v>
      </c>
      <c r="P144" s="34"/>
      <c r="Q144" s="35"/>
      <c r="S144" s="36"/>
    </row>
    <row r="145" s="30" customFormat="true" ht="63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53" t="s">
        <v>191</v>
      </c>
      <c r="J145" s="42" t="s">
        <v>53</v>
      </c>
      <c r="K145" s="42" t="s">
        <v>177</v>
      </c>
      <c r="L145" s="42" t="s">
        <v>116</v>
      </c>
      <c r="M145" s="44" t="s">
        <v>192</v>
      </c>
      <c r="N145" s="44" t="s">
        <v>49</v>
      </c>
      <c r="O145" s="65" t="n">
        <f aca="false">SUM(O146)</f>
        <v>178.8</v>
      </c>
      <c r="P145" s="34"/>
      <c r="Q145" s="35"/>
      <c r="S145" s="36"/>
    </row>
    <row r="146" s="30" customFormat="true" ht="31.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1" t="s">
        <v>97</v>
      </c>
      <c r="J146" s="42" t="s">
        <v>53</v>
      </c>
      <c r="K146" s="42" t="s">
        <v>177</v>
      </c>
      <c r="L146" s="42" t="s">
        <v>116</v>
      </c>
      <c r="M146" s="44" t="s">
        <v>192</v>
      </c>
      <c r="N146" s="44" t="n">
        <v>200</v>
      </c>
      <c r="O146" s="65" t="n">
        <v>178.8</v>
      </c>
      <c r="P146" s="34"/>
      <c r="Q146" s="35"/>
      <c r="S146" s="36"/>
    </row>
    <row r="147" s="30" customFormat="tru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53" t="s">
        <v>110</v>
      </c>
      <c r="J147" s="42" t="s">
        <v>53</v>
      </c>
      <c r="K147" s="42" t="s">
        <v>177</v>
      </c>
      <c r="L147" s="42" t="s">
        <v>116</v>
      </c>
      <c r="M147" s="44" t="s">
        <v>193</v>
      </c>
      <c r="N147" s="44" t="s">
        <v>49</v>
      </c>
      <c r="O147" s="65" t="n">
        <f aca="false">SUM(O148)</f>
        <v>5</v>
      </c>
      <c r="P147" s="34"/>
      <c r="Q147" s="35"/>
      <c r="S147" s="36"/>
    </row>
    <row r="148" s="30" customFormat="tru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53" t="s">
        <v>194</v>
      </c>
      <c r="J148" s="42" t="s">
        <v>53</v>
      </c>
      <c r="K148" s="42" t="s">
        <v>177</v>
      </c>
      <c r="L148" s="42" t="s">
        <v>116</v>
      </c>
      <c r="M148" s="44" t="s">
        <v>195</v>
      </c>
      <c r="N148" s="44" t="s">
        <v>49</v>
      </c>
      <c r="O148" s="65" t="n">
        <f aca="false">SUM(O149)</f>
        <v>5</v>
      </c>
      <c r="P148" s="34"/>
      <c r="Q148" s="35"/>
      <c r="S148" s="36"/>
    </row>
    <row r="149" s="30" customFormat="true" ht="31.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41" t="s">
        <v>97</v>
      </c>
      <c r="J149" s="42" t="s">
        <v>53</v>
      </c>
      <c r="K149" s="42" t="s">
        <v>177</v>
      </c>
      <c r="L149" s="42" t="s">
        <v>116</v>
      </c>
      <c r="M149" s="44" t="s">
        <v>195</v>
      </c>
      <c r="N149" s="44" t="s">
        <v>73</v>
      </c>
      <c r="O149" s="65" t="n">
        <v>5</v>
      </c>
      <c r="P149" s="34"/>
      <c r="Q149" s="35"/>
      <c r="S149" s="36"/>
    </row>
    <row r="150" s="30" customFormat="tru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40" t="s">
        <v>196</v>
      </c>
      <c r="J150" s="32" t="s">
        <v>53</v>
      </c>
      <c r="K150" s="32" t="s">
        <v>197</v>
      </c>
      <c r="L150" s="32" t="s">
        <v>177</v>
      </c>
      <c r="M150" s="46" t="s">
        <v>124</v>
      </c>
      <c r="N150" s="46" t="s">
        <v>49</v>
      </c>
      <c r="O150" s="60" t="n">
        <f aca="false">SUM(O151)</f>
        <v>200</v>
      </c>
      <c r="P150" s="34"/>
      <c r="Q150" s="35"/>
      <c r="S150" s="36"/>
    </row>
    <row r="151" s="30" customFormat="true" ht="31.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40" t="s">
        <v>166</v>
      </c>
      <c r="J151" s="32" t="s">
        <v>53</v>
      </c>
      <c r="K151" s="32" t="s">
        <v>197</v>
      </c>
      <c r="L151" s="32" t="s">
        <v>177</v>
      </c>
      <c r="M151" s="46" t="s">
        <v>167</v>
      </c>
      <c r="N151" s="46" t="s">
        <v>49</v>
      </c>
      <c r="O151" s="60" t="n">
        <f aca="false">SUM(O152)</f>
        <v>200</v>
      </c>
      <c r="P151" s="34"/>
      <c r="Q151" s="35"/>
      <c r="S151" s="36"/>
    </row>
    <row r="152" s="30" customFormat="true" ht="63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41" t="s">
        <v>127</v>
      </c>
      <c r="J152" s="42" t="s">
        <v>53</v>
      </c>
      <c r="K152" s="42" t="s">
        <v>197</v>
      </c>
      <c r="L152" s="42" t="s">
        <v>177</v>
      </c>
      <c r="M152" s="44" t="s">
        <v>190</v>
      </c>
      <c r="N152" s="44" t="s">
        <v>49</v>
      </c>
      <c r="O152" s="65" t="n">
        <f aca="false">SUM(O153)</f>
        <v>200</v>
      </c>
      <c r="P152" s="34"/>
      <c r="Q152" s="35"/>
      <c r="S152" s="36"/>
    </row>
    <row r="153" s="30" customFormat="true" ht="47.2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41" t="s">
        <v>198</v>
      </c>
      <c r="J153" s="42" t="s">
        <v>53</v>
      </c>
      <c r="K153" s="42" t="s">
        <v>197</v>
      </c>
      <c r="L153" s="42" t="s">
        <v>177</v>
      </c>
      <c r="M153" s="44" t="s">
        <v>199</v>
      </c>
      <c r="N153" s="44" t="s">
        <v>49</v>
      </c>
      <c r="O153" s="65" t="n">
        <f aca="false">SUM(O154)</f>
        <v>200</v>
      </c>
      <c r="P153" s="34"/>
      <c r="Q153" s="35"/>
      <c r="S153" s="36"/>
    </row>
    <row r="154" s="30" customFormat="true" ht="31.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41" t="s">
        <v>97</v>
      </c>
      <c r="J154" s="42" t="s">
        <v>53</v>
      </c>
      <c r="K154" s="42" t="s">
        <v>197</v>
      </c>
      <c r="L154" s="42" t="s">
        <v>177</v>
      </c>
      <c r="M154" s="44" t="s">
        <v>199</v>
      </c>
      <c r="N154" s="44" t="s">
        <v>73</v>
      </c>
      <c r="O154" s="65" t="n">
        <v>200</v>
      </c>
      <c r="P154" s="34"/>
      <c r="Q154" s="35"/>
      <c r="S154" s="36"/>
    </row>
    <row r="155" s="30" customFormat="tru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31" t="s">
        <v>200</v>
      </c>
      <c r="J155" s="32" t="s">
        <v>53</v>
      </c>
      <c r="K155" s="32" t="s">
        <v>201</v>
      </c>
      <c r="L155" s="32" t="s">
        <v>50</v>
      </c>
      <c r="M155" s="32" t="s">
        <v>51</v>
      </c>
      <c r="N155" s="32" t="s">
        <v>49</v>
      </c>
      <c r="O155" s="33" t="n">
        <f aca="false">SUM(O156)</f>
        <v>7514.2</v>
      </c>
      <c r="P155" s="34"/>
      <c r="Q155" s="35"/>
      <c r="S155" s="36"/>
    </row>
    <row r="156" s="30" customFormat="tru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31" t="s">
        <v>202</v>
      </c>
      <c r="J156" s="32" t="s">
        <v>53</v>
      </c>
      <c r="K156" s="32" t="s">
        <v>201</v>
      </c>
      <c r="L156" s="32" t="s">
        <v>55</v>
      </c>
      <c r="M156" s="32" t="s">
        <v>51</v>
      </c>
      <c r="N156" s="32" t="s">
        <v>49</v>
      </c>
      <c r="O156" s="33" t="n">
        <f aca="false">SUM(O157)</f>
        <v>7514.2</v>
      </c>
      <c r="P156" s="34"/>
      <c r="Q156" s="35"/>
      <c r="S156" s="36"/>
    </row>
    <row r="157" s="30" customFormat="true" ht="48" hidden="false" customHeight="true" outlineLevel="0" collapsed="false">
      <c r="A157" s="29"/>
      <c r="B157" s="29"/>
      <c r="C157" s="29"/>
      <c r="D157" s="29"/>
      <c r="E157" s="29"/>
      <c r="F157" s="29"/>
      <c r="G157" s="29"/>
      <c r="I157" s="40" t="s">
        <v>203</v>
      </c>
      <c r="J157" s="32" t="s">
        <v>53</v>
      </c>
      <c r="K157" s="32" t="s">
        <v>201</v>
      </c>
      <c r="L157" s="32" t="s">
        <v>55</v>
      </c>
      <c r="M157" s="32" t="s">
        <v>204</v>
      </c>
      <c r="N157" s="32" t="s">
        <v>49</v>
      </c>
      <c r="O157" s="33" t="n">
        <f aca="false">SUM(O158+O164)</f>
        <v>7514.2</v>
      </c>
      <c r="P157" s="34"/>
      <c r="Q157" s="35"/>
      <c r="S157" s="36"/>
    </row>
    <row r="158" s="30" customFormat="tru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50" t="s">
        <v>76</v>
      </c>
      <c r="J158" s="42" t="s">
        <v>53</v>
      </c>
      <c r="K158" s="42" t="s">
        <v>201</v>
      </c>
      <c r="L158" s="42" t="s">
        <v>55</v>
      </c>
      <c r="M158" s="44" t="s">
        <v>205</v>
      </c>
      <c r="N158" s="44" t="s">
        <v>49</v>
      </c>
      <c r="O158" s="65" t="n">
        <f aca="false">SUM(O159)</f>
        <v>5059.3</v>
      </c>
      <c r="P158" s="34"/>
      <c r="Q158" s="35"/>
      <c r="S158" s="36"/>
    </row>
    <row r="159" s="30" customFormat="tru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41" t="s">
        <v>78</v>
      </c>
      <c r="J159" s="42" t="s">
        <v>53</v>
      </c>
      <c r="K159" s="42" t="s">
        <v>201</v>
      </c>
      <c r="L159" s="42" t="s">
        <v>55</v>
      </c>
      <c r="M159" s="44" t="s">
        <v>206</v>
      </c>
      <c r="N159" s="44" t="s">
        <v>49</v>
      </c>
      <c r="O159" s="65" t="n">
        <f aca="false">SUM(O160+O162)</f>
        <v>5059.3</v>
      </c>
      <c r="P159" s="34"/>
      <c r="Q159" s="35"/>
      <c r="S159" s="36"/>
    </row>
    <row r="160" s="30" customFormat="true" ht="15.7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41" t="s">
        <v>80</v>
      </c>
      <c r="J160" s="42" t="s">
        <v>53</v>
      </c>
      <c r="K160" s="42" t="s">
        <v>201</v>
      </c>
      <c r="L160" s="42" t="s">
        <v>55</v>
      </c>
      <c r="M160" s="44" t="s">
        <v>207</v>
      </c>
      <c r="N160" s="44" t="s">
        <v>49</v>
      </c>
      <c r="O160" s="65" t="n">
        <f aca="false">SUM(O161:O161)</f>
        <v>4992.2</v>
      </c>
      <c r="P160" s="34"/>
      <c r="Q160" s="35"/>
      <c r="S160" s="36"/>
    </row>
    <row r="161" s="30" customFormat="true" ht="31.5" hidden="false" customHeight="true" outlineLevel="0" collapsed="false">
      <c r="A161" s="29"/>
      <c r="B161" s="29"/>
      <c r="C161" s="29"/>
      <c r="D161" s="29"/>
      <c r="E161" s="29"/>
      <c r="F161" s="29"/>
      <c r="G161" s="29"/>
      <c r="I161" s="41" t="s">
        <v>208</v>
      </c>
      <c r="J161" s="42" t="s">
        <v>53</v>
      </c>
      <c r="K161" s="42" t="s">
        <v>201</v>
      </c>
      <c r="L161" s="42" t="s">
        <v>55</v>
      </c>
      <c r="M161" s="44" t="s">
        <v>207</v>
      </c>
      <c r="N161" s="44" t="s">
        <v>209</v>
      </c>
      <c r="O161" s="65" t="n">
        <v>4992.2</v>
      </c>
      <c r="P161" s="34"/>
      <c r="Q161" s="35"/>
      <c r="S161" s="36"/>
    </row>
    <row r="162" customFormat="false" ht="15.75" hidden="false" customHeight="false" outlineLevel="0" collapsed="false">
      <c r="I162" s="41" t="s">
        <v>82</v>
      </c>
      <c r="J162" s="42" t="s">
        <v>53</v>
      </c>
      <c r="K162" s="42" t="s">
        <v>201</v>
      </c>
      <c r="L162" s="42" t="s">
        <v>55</v>
      </c>
      <c r="M162" s="44" t="s">
        <v>210</v>
      </c>
      <c r="N162" s="44" t="s">
        <v>49</v>
      </c>
      <c r="O162" s="65" t="n">
        <f aca="false">SUM(O163:O163)</f>
        <v>67.1</v>
      </c>
    </row>
    <row r="163" customFormat="false" ht="31.5" hidden="false" customHeight="false" outlineLevel="0" collapsed="false">
      <c r="I163" s="41" t="s">
        <v>208</v>
      </c>
      <c r="J163" s="42" t="s">
        <v>53</v>
      </c>
      <c r="K163" s="42" t="s">
        <v>201</v>
      </c>
      <c r="L163" s="42" t="s">
        <v>55</v>
      </c>
      <c r="M163" s="44" t="s">
        <v>210</v>
      </c>
      <c r="N163" s="44" t="s">
        <v>209</v>
      </c>
      <c r="O163" s="65" t="n">
        <v>67.1</v>
      </c>
    </row>
    <row r="164" customFormat="false" ht="15.75" hidden="false" customHeight="false" outlineLevel="0" collapsed="false">
      <c r="I164" s="53" t="s">
        <v>211</v>
      </c>
      <c r="J164" s="42" t="s">
        <v>53</v>
      </c>
      <c r="K164" s="42" t="s">
        <v>201</v>
      </c>
      <c r="L164" s="42" t="s">
        <v>55</v>
      </c>
      <c r="M164" s="44" t="s">
        <v>212</v>
      </c>
      <c r="N164" s="44" t="s">
        <v>49</v>
      </c>
      <c r="O164" s="65" t="n">
        <f aca="false">SUM(O165:O165)</f>
        <v>2454.9</v>
      </c>
    </row>
    <row r="165" customFormat="false" ht="31.5" hidden="false" customHeight="false" outlineLevel="0" collapsed="false">
      <c r="I165" s="41" t="s">
        <v>208</v>
      </c>
      <c r="J165" s="42" t="s">
        <v>53</v>
      </c>
      <c r="K165" s="42" t="s">
        <v>201</v>
      </c>
      <c r="L165" s="42" t="s">
        <v>55</v>
      </c>
      <c r="M165" s="44" t="s">
        <v>212</v>
      </c>
      <c r="N165" s="44" t="s">
        <v>209</v>
      </c>
      <c r="O165" s="65" t="n">
        <v>2454.9</v>
      </c>
    </row>
    <row r="166" customFormat="false" ht="15.75" hidden="false" customHeight="false" outlineLevel="0" collapsed="false">
      <c r="I166" s="56" t="s">
        <v>213</v>
      </c>
      <c r="J166" s="32" t="s">
        <v>53</v>
      </c>
      <c r="K166" s="32" t="s">
        <v>126</v>
      </c>
      <c r="L166" s="32" t="s">
        <v>50</v>
      </c>
      <c r="M166" s="32" t="s">
        <v>51</v>
      </c>
      <c r="N166" s="32" t="s">
        <v>49</v>
      </c>
      <c r="O166" s="33" t="n">
        <f aca="false">SUM(O167)</f>
        <v>474.5</v>
      </c>
    </row>
    <row r="167" customFormat="false" ht="15.75" hidden="false" customHeight="false" outlineLevel="0" collapsed="false">
      <c r="I167" s="56" t="s">
        <v>214</v>
      </c>
      <c r="J167" s="38" t="s">
        <v>53</v>
      </c>
      <c r="K167" s="38" t="s">
        <v>126</v>
      </c>
      <c r="L167" s="38" t="s">
        <v>55</v>
      </c>
      <c r="M167" s="38" t="s">
        <v>51</v>
      </c>
      <c r="N167" s="38" t="s">
        <v>49</v>
      </c>
      <c r="O167" s="39" t="n">
        <f aca="false">SUM(O168)</f>
        <v>474.5</v>
      </c>
    </row>
    <row r="168" customFormat="false" ht="47.25" hidden="false" customHeight="false" outlineLevel="0" collapsed="false">
      <c r="I168" s="40" t="s">
        <v>58</v>
      </c>
      <c r="J168" s="32" t="s">
        <v>53</v>
      </c>
      <c r="K168" s="32" t="s">
        <v>126</v>
      </c>
      <c r="L168" s="32" t="s">
        <v>55</v>
      </c>
      <c r="M168" s="32" t="s">
        <v>68</v>
      </c>
      <c r="N168" s="32" t="s">
        <v>49</v>
      </c>
      <c r="O168" s="33" t="n">
        <f aca="false">SUM(O169)</f>
        <v>474.5</v>
      </c>
    </row>
    <row r="169" customFormat="false" ht="15.75" hidden="false" customHeight="false" outlineLevel="0" collapsed="false">
      <c r="I169" s="41" t="s">
        <v>60</v>
      </c>
      <c r="J169" s="42" t="s">
        <v>53</v>
      </c>
      <c r="K169" s="42" t="s">
        <v>126</v>
      </c>
      <c r="L169" s="42" t="s">
        <v>55</v>
      </c>
      <c r="M169" s="42" t="s">
        <v>61</v>
      </c>
      <c r="N169" s="42" t="s">
        <v>49</v>
      </c>
      <c r="O169" s="43" t="n">
        <f aca="false">SUM(O170)</f>
        <v>474.5</v>
      </c>
    </row>
    <row r="170" customFormat="false" ht="15.75" hidden="false" customHeight="false" outlineLevel="0" collapsed="false">
      <c r="I170" s="41" t="s">
        <v>69</v>
      </c>
      <c r="J170" s="42" t="s">
        <v>53</v>
      </c>
      <c r="K170" s="42" t="s">
        <v>126</v>
      </c>
      <c r="L170" s="42" t="s">
        <v>55</v>
      </c>
      <c r="M170" s="42" t="s">
        <v>70</v>
      </c>
      <c r="N170" s="42" t="s">
        <v>49</v>
      </c>
      <c r="O170" s="43" t="n">
        <f aca="false">SUM(O171)</f>
        <v>474.5</v>
      </c>
    </row>
    <row r="171" customFormat="false" ht="15.75" hidden="false" customHeight="false" outlineLevel="0" collapsed="false">
      <c r="I171" s="41" t="s">
        <v>215</v>
      </c>
      <c r="J171" s="42" t="s">
        <v>53</v>
      </c>
      <c r="K171" s="42" t="s">
        <v>126</v>
      </c>
      <c r="L171" s="42" t="s">
        <v>55</v>
      </c>
      <c r="M171" s="42" t="s">
        <v>70</v>
      </c>
      <c r="N171" s="42" t="s">
        <v>216</v>
      </c>
      <c r="O171" s="43" t="n">
        <v>474.5</v>
      </c>
    </row>
    <row r="172" customFormat="false" ht="15.75" hidden="false" customHeight="false" outlineLevel="0" collapsed="false">
      <c r="I172" s="56" t="s">
        <v>217</v>
      </c>
      <c r="J172" s="32" t="s">
        <v>53</v>
      </c>
      <c r="K172" s="32" t="s">
        <v>92</v>
      </c>
      <c r="L172" s="32" t="s">
        <v>50</v>
      </c>
      <c r="M172" s="32" t="s">
        <v>51</v>
      </c>
      <c r="N172" s="80" t="s">
        <v>49</v>
      </c>
      <c r="O172" s="33" t="n">
        <f aca="false">SUM(O173)</f>
        <v>0.8</v>
      </c>
    </row>
    <row r="173" customFormat="false" ht="31.5" hidden="false" customHeight="false" outlineLevel="0" collapsed="false">
      <c r="I173" s="37" t="s">
        <v>218</v>
      </c>
      <c r="J173" s="38" t="s">
        <v>53</v>
      </c>
      <c r="K173" s="38" t="s">
        <v>92</v>
      </c>
      <c r="L173" s="38" t="s">
        <v>55</v>
      </c>
      <c r="M173" s="38" t="s">
        <v>124</v>
      </c>
      <c r="N173" s="38" t="s">
        <v>49</v>
      </c>
      <c r="O173" s="39" t="n">
        <f aca="false">SUM(O174)</f>
        <v>0.8</v>
      </c>
    </row>
    <row r="174" customFormat="false" ht="47.25" hidden="false" customHeight="false" outlineLevel="0" collapsed="false">
      <c r="I174" s="81" t="s">
        <v>58</v>
      </c>
      <c r="J174" s="32" t="s">
        <v>53</v>
      </c>
      <c r="K174" s="32" t="s">
        <v>92</v>
      </c>
      <c r="L174" s="32" t="s">
        <v>55</v>
      </c>
      <c r="M174" s="46" t="s">
        <v>68</v>
      </c>
      <c r="N174" s="46" t="s">
        <v>49</v>
      </c>
      <c r="O174" s="33" t="n">
        <f aca="false">SUM(O175)</f>
        <v>0.8</v>
      </c>
    </row>
    <row r="175" customFormat="false" ht="15.75" hidden="false" customHeight="false" outlineLevel="0" collapsed="false">
      <c r="I175" s="41" t="s">
        <v>106</v>
      </c>
      <c r="J175" s="42" t="s">
        <v>53</v>
      </c>
      <c r="K175" s="42" t="s">
        <v>92</v>
      </c>
      <c r="L175" s="42" t="s">
        <v>55</v>
      </c>
      <c r="M175" s="47" t="s">
        <v>100</v>
      </c>
      <c r="N175" s="47" t="s">
        <v>49</v>
      </c>
      <c r="O175" s="43" t="n">
        <f aca="false">SUM(O176)</f>
        <v>0.8</v>
      </c>
    </row>
    <row r="176" customFormat="false" ht="15.75" hidden="false" customHeight="false" outlineLevel="0" collapsed="false">
      <c r="I176" s="41" t="s">
        <v>219</v>
      </c>
      <c r="J176" s="42" t="s">
        <v>53</v>
      </c>
      <c r="K176" s="42" t="s">
        <v>92</v>
      </c>
      <c r="L176" s="42" t="s">
        <v>55</v>
      </c>
      <c r="M176" s="47" t="s">
        <v>102</v>
      </c>
      <c r="N176" s="47" t="s">
        <v>49</v>
      </c>
      <c r="O176" s="43" t="n">
        <f aca="false">SUM(O177)</f>
        <v>0.8</v>
      </c>
    </row>
    <row r="177" customFormat="false" ht="15.75" hidden="false" customHeight="false" outlineLevel="0" collapsed="false">
      <c r="I177" s="41" t="s">
        <v>220</v>
      </c>
      <c r="J177" s="42" t="s">
        <v>53</v>
      </c>
      <c r="K177" s="42" t="s">
        <v>92</v>
      </c>
      <c r="L177" s="42" t="s">
        <v>55</v>
      </c>
      <c r="M177" s="47" t="s">
        <v>102</v>
      </c>
      <c r="N177" s="47" t="s">
        <v>221</v>
      </c>
      <c r="O177" s="43" t="n">
        <v>0.8</v>
      </c>
    </row>
  </sheetData>
  <autoFilter ref="K1:L177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3-12-26T03:14:51Z</cp:lastPrinted>
  <dcterms:modified xsi:type="dcterms:W3CDTF">2023-12-29T06:39:52Z</dcterms:modified>
  <cp:revision>0</cp:revision>
  <dc:subject/>
  <dc:title/>
</cp:coreProperties>
</file>