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86">
  <si>
    <t xml:space="preserve">Приложение № 10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19.12.2023 № 24/93</t>
  </si>
  <si>
    <t xml:space="preserve">ВЕДОМСТВЕННАЯ СТРУКТУРА</t>
  </si>
  <si>
    <t xml:space="preserve">расходов бюджета поселения  на 2025 год и 2026 года</t>
  </si>
  <si>
    <t xml:space="preserve">тыс.рублей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4-2026 годы</t>
  </si>
  <si>
    <t xml:space="preserve">01000 000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Центральный аппарат</t>
  </si>
  <si>
    <t xml:space="preserve">010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Комплекс процессных мероприятий</t>
  </si>
  <si>
    <t xml:space="preserve">01Q0000000</t>
  </si>
  <si>
    <t xml:space="preserve">Обеспечение реализации бюджетного процесса</t>
  </si>
  <si>
    <t xml:space="preserve">01Q5100000</t>
  </si>
  <si>
    <t xml:space="preserve">Расходы за счет средств областного бюджета</t>
  </si>
  <si>
    <t xml:space="preserve">01Q519102А</t>
  </si>
  <si>
    <t xml:space="preserve">Расходы по софинансированию за счет средств местного бюджета</t>
  </si>
  <si>
    <t xml:space="preserve">01Q519102Б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Закупка товаров, работ и услуг для государственных (муниципальных) нужд</t>
  </si>
  <si>
    <t xml:space="preserve">Мероприятия в установленной сфере деятельности</t>
  </si>
  <si>
    <t xml:space="preserve">0100093000</t>
  </si>
  <si>
    <t xml:space="preserve">Мероприятия в сфере общегосударственных вопросов</t>
  </si>
  <si>
    <t xml:space="preserve">0100093010</t>
  </si>
  <si>
    <t xml:space="preserve">Уплата налогов, сборов и иных платежей</t>
  </si>
  <si>
    <t xml:space="preserve">01Q519201А</t>
  </si>
  <si>
    <t xml:space="preserve">01Q519201Б</t>
  </si>
  <si>
    <t xml:space="preserve">Условно утвержденные расходы</t>
  </si>
  <si>
    <t xml:space="preserve">0100096000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4 – 2026 годы</t>
  </si>
  <si>
    <t xml:space="preserve">0200000000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Первичный воинский учет</t>
  </si>
  <si>
    <t xml:space="preserve">010009103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и жизнедеятельности населения Стуловского сельского поселения» на 2024- 2026 годы</t>
  </si>
  <si>
    <t xml:space="preserve">030000000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4- 2026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Благоустройство Стуловского сельского поселения» на 2024- 2026 годы</t>
  </si>
  <si>
    <t xml:space="preserve">0600000000</t>
  </si>
  <si>
    <t xml:space="preserve">Региональные проекты Кировской области, реализуемые вне рамок национальных проектов</t>
  </si>
  <si>
    <t xml:space="preserve">06U0000000</t>
  </si>
  <si>
    <t xml:space="preserve">Комплексное развитие сельских территорий Кировской области</t>
  </si>
  <si>
    <t xml:space="preserve">06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U07 15000</t>
  </si>
  <si>
    <t xml:space="preserve">Реализация мероприятий по борьбе с борщевиком Сосновского</t>
  </si>
  <si>
    <t xml:space="preserve">06U0715120</t>
  </si>
  <si>
    <t xml:space="preserve">Софинансирование по реализации мероприятий по борьбе с борщевиком Сосновского за счет средств местного бюджета</t>
  </si>
  <si>
    <t xml:space="preserve">06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4- 2026 годы</t>
  </si>
  <si>
    <t xml:space="preserve">0700000000</t>
  </si>
  <si>
    <t xml:space="preserve">0700093000</t>
  </si>
  <si>
    <t xml:space="preserve">Мероприятия в сфере жилищного хозяйства</t>
  </si>
  <si>
    <t xml:space="preserve">070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4- 2026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4- 2026 годы"</t>
  </si>
  <si>
    <t xml:space="preserve">08000 00000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0000000</t>
  </si>
  <si>
    <t xml:space="preserve">08Q5100000</t>
  </si>
  <si>
    <t xml:space="preserve">08Q519202А</t>
  </si>
  <si>
    <t xml:space="preserve">08Q519202Б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я, не вошедшие в подпрограммы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2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O110" activeCellId="0" sqref="O110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  <c r="P5" s="8"/>
      <c r="Q5" s="8"/>
      <c r="R5" s="8"/>
      <c r="S5" s="8"/>
      <c r="T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  <c r="P9" s="8"/>
      <c r="Q9" s="8"/>
      <c r="R9" s="8"/>
      <c r="S9" s="8"/>
      <c r="T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  <c r="P10" s="8"/>
      <c r="Q10" s="8"/>
      <c r="R10" s="8"/>
      <c r="S10" s="8"/>
      <c r="T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  <c r="T15" s="2" t="s">
        <v>8</v>
      </c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9</v>
      </c>
      <c r="B17" s="11" t="s">
        <v>10</v>
      </c>
      <c r="C17" s="11" t="s">
        <v>11</v>
      </c>
      <c r="D17" s="11" t="s">
        <v>12</v>
      </c>
      <c r="E17" s="11" t="s">
        <v>13</v>
      </c>
      <c r="F17" s="11" t="s">
        <v>14</v>
      </c>
      <c r="G17" s="11" t="s">
        <v>15</v>
      </c>
      <c r="H17" s="12" t="s">
        <v>16</v>
      </c>
      <c r="I17" s="11" t="s">
        <v>17</v>
      </c>
      <c r="J17" s="11" t="s">
        <v>18</v>
      </c>
      <c r="K17" s="11" t="s">
        <v>19</v>
      </c>
      <c r="L17" s="11" t="s">
        <v>20</v>
      </c>
      <c r="M17" s="11" t="s">
        <v>21</v>
      </c>
      <c r="N17" s="11" t="s">
        <v>22</v>
      </c>
      <c r="O17" s="13" t="s">
        <v>23</v>
      </c>
      <c r="S17" s="14"/>
    </row>
    <row r="18" s="16" customFormat="true" ht="142.5" hidden="false" customHeight="true" outlineLevel="0" collapsed="false">
      <c r="A18" s="15" t="s">
        <v>24</v>
      </c>
      <c r="B18" s="15" t="s">
        <v>25</v>
      </c>
      <c r="C18" s="15" t="s">
        <v>26</v>
      </c>
      <c r="D18" s="15" t="s">
        <v>27</v>
      </c>
      <c r="E18" s="15" t="s">
        <v>28</v>
      </c>
      <c r="F18" s="15" t="s">
        <v>29</v>
      </c>
      <c r="G18" s="15" t="s">
        <v>30</v>
      </c>
      <c r="H18" s="16" t="s">
        <v>31</v>
      </c>
      <c r="I18" s="17" t="s">
        <v>32</v>
      </c>
      <c r="J18" s="18" t="s">
        <v>33</v>
      </c>
      <c r="K18" s="18" t="s">
        <v>34</v>
      </c>
      <c r="L18" s="18" t="s">
        <v>35</v>
      </c>
      <c r="M18" s="18" t="s">
        <v>36</v>
      </c>
      <c r="N18" s="19" t="s">
        <v>37</v>
      </c>
      <c r="O18" s="17" t="n">
        <v>2025</v>
      </c>
      <c r="P18" s="20" t="s">
        <v>38</v>
      </c>
      <c r="Q18" s="17" t="s">
        <v>39</v>
      </c>
      <c r="R18" s="21"/>
      <c r="S18" s="21"/>
      <c r="T18" s="17" t="n">
        <v>2026</v>
      </c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2" t="s">
        <v>40</v>
      </c>
      <c r="J19" s="22" t="s">
        <v>41</v>
      </c>
      <c r="K19" s="22" t="s">
        <v>42</v>
      </c>
      <c r="L19" s="22" t="s">
        <v>43</v>
      </c>
      <c r="M19" s="22" t="s">
        <v>44</v>
      </c>
      <c r="N19" s="23" t="s">
        <v>45</v>
      </c>
      <c r="O19" s="24" t="n">
        <v>7</v>
      </c>
      <c r="P19" s="25"/>
      <c r="Q19" s="26"/>
      <c r="S19" s="27"/>
      <c r="T19" s="24" t="n">
        <v>8</v>
      </c>
    </row>
    <row r="20" s="29" customFormat="true" ht="15.75" hidden="false" customHeight="false" outlineLevel="0" collapsed="false">
      <c r="A20" s="28"/>
      <c r="B20" s="28"/>
      <c r="C20" s="28" t="s">
        <v>46</v>
      </c>
      <c r="D20" s="28"/>
      <c r="E20" s="28"/>
      <c r="F20" s="28" t="s">
        <v>47</v>
      </c>
      <c r="G20" s="28" t="s">
        <v>48</v>
      </c>
      <c r="I20" s="30" t="s">
        <v>46</v>
      </c>
      <c r="J20" s="31" t="s">
        <v>49</v>
      </c>
      <c r="K20" s="31" t="s">
        <v>50</v>
      </c>
      <c r="L20" s="31" t="s">
        <v>50</v>
      </c>
      <c r="M20" s="31" t="s">
        <v>51</v>
      </c>
      <c r="N20" s="31" t="s">
        <v>49</v>
      </c>
      <c r="O20" s="32" t="n">
        <f aca="false">SUM(O21)</f>
        <v>17402.3</v>
      </c>
      <c r="P20" s="33" t="e">
        <f aca="false">#REF!+#REF!+#REF!+#REF!+#REF!</f>
        <v>#REF!</v>
      </c>
      <c r="Q20" s="34" t="e">
        <f aca="false">#REF!+#REF!+#REF!+#REF!+#REF!</f>
        <v>#REF!</v>
      </c>
      <c r="S20" s="35"/>
      <c r="T20" s="32" t="n">
        <f aca="false">SUM(T21)</f>
        <v>17560.8</v>
      </c>
    </row>
    <row r="21" s="29" customFormat="tru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I21" s="30" t="s">
        <v>52</v>
      </c>
      <c r="J21" s="31" t="s">
        <v>53</v>
      </c>
      <c r="K21" s="31" t="s">
        <v>50</v>
      </c>
      <c r="L21" s="31" t="s">
        <v>50</v>
      </c>
      <c r="M21" s="31" t="s">
        <v>51</v>
      </c>
      <c r="N21" s="31" t="s">
        <v>49</v>
      </c>
      <c r="O21" s="32" t="n">
        <f aca="false">SUM(O22+O62+O72+O78+O93+O108+O121+O127)</f>
        <v>17402.3</v>
      </c>
      <c r="P21" s="33"/>
      <c r="Q21" s="34"/>
      <c r="S21" s="35"/>
      <c r="T21" s="32" t="n">
        <f aca="false">SUM(T22+T62+T72+T78+T93+T108+T121+T127)</f>
        <v>17560.8</v>
      </c>
    </row>
    <row r="22" s="29" customFormat="tru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I22" s="30" t="s">
        <v>54</v>
      </c>
      <c r="J22" s="31" t="s">
        <v>53</v>
      </c>
      <c r="K22" s="31" t="s">
        <v>55</v>
      </c>
      <c r="L22" s="31" t="s">
        <v>50</v>
      </c>
      <c r="M22" s="31" t="s">
        <v>51</v>
      </c>
      <c r="N22" s="31" t="s">
        <v>49</v>
      </c>
      <c r="O22" s="32" t="n">
        <f aca="false">SUM(O23+O28+O41)</f>
        <v>6477.5</v>
      </c>
      <c r="P22" s="33"/>
      <c r="Q22" s="34"/>
      <c r="S22" s="35"/>
      <c r="T22" s="32" t="n">
        <f aca="false">SUM(T23+T28+T41)</f>
        <v>6737.5</v>
      </c>
    </row>
    <row r="23" s="29" customFormat="true" ht="31.5" hidden="false" customHeight="false" outlineLevel="0" collapsed="false">
      <c r="A23" s="28"/>
      <c r="B23" s="28"/>
      <c r="C23" s="28"/>
      <c r="D23" s="28"/>
      <c r="E23" s="28"/>
      <c r="F23" s="28"/>
      <c r="G23" s="28"/>
      <c r="I23" s="36" t="s">
        <v>56</v>
      </c>
      <c r="J23" s="37" t="s">
        <v>53</v>
      </c>
      <c r="K23" s="37" t="s">
        <v>55</v>
      </c>
      <c r="L23" s="37" t="s">
        <v>57</v>
      </c>
      <c r="M23" s="37" t="s">
        <v>51</v>
      </c>
      <c r="N23" s="37" t="s">
        <v>49</v>
      </c>
      <c r="O23" s="38" t="n">
        <f aca="false">SUM(O24)</f>
        <v>882.7</v>
      </c>
      <c r="P23" s="33"/>
      <c r="Q23" s="34"/>
      <c r="S23" s="35"/>
      <c r="T23" s="38" t="n">
        <f aca="false">SUM(T24)</f>
        <v>882.7</v>
      </c>
    </row>
    <row r="24" s="29" customFormat="true" ht="47.25" hidden="false" customHeight="false" outlineLevel="0" collapsed="false">
      <c r="A24" s="28"/>
      <c r="B24" s="28"/>
      <c r="C24" s="28"/>
      <c r="D24" s="28"/>
      <c r="E24" s="28"/>
      <c r="F24" s="28"/>
      <c r="G24" s="28"/>
      <c r="I24" s="39" t="s">
        <v>58</v>
      </c>
      <c r="J24" s="31" t="s">
        <v>53</v>
      </c>
      <c r="K24" s="31" t="s">
        <v>55</v>
      </c>
      <c r="L24" s="31" t="s">
        <v>57</v>
      </c>
      <c r="M24" s="31" t="s">
        <v>59</v>
      </c>
      <c r="N24" s="31" t="s">
        <v>49</v>
      </c>
      <c r="O24" s="38" t="n">
        <f aca="false">SUM(O25)</f>
        <v>882.7</v>
      </c>
      <c r="P24" s="33"/>
      <c r="Q24" s="34"/>
      <c r="S24" s="35"/>
      <c r="T24" s="38" t="n">
        <f aca="false">SUM(T25)</f>
        <v>882.7</v>
      </c>
    </row>
    <row r="25" s="29" customFormat="true" ht="15.75" hidden="false" customHeight="false" outlineLevel="0" collapsed="false">
      <c r="A25" s="28"/>
      <c r="B25" s="28"/>
      <c r="C25" s="28"/>
      <c r="D25" s="28"/>
      <c r="E25" s="28"/>
      <c r="F25" s="28"/>
      <c r="G25" s="28"/>
      <c r="I25" s="40" t="s">
        <v>60</v>
      </c>
      <c r="J25" s="41" t="s">
        <v>53</v>
      </c>
      <c r="K25" s="41" t="s">
        <v>55</v>
      </c>
      <c r="L25" s="41" t="s">
        <v>57</v>
      </c>
      <c r="M25" s="41" t="s">
        <v>61</v>
      </c>
      <c r="N25" s="41" t="s">
        <v>49</v>
      </c>
      <c r="O25" s="42" t="n">
        <f aca="false">SUM(O26)</f>
        <v>882.7</v>
      </c>
      <c r="P25" s="33"/>
      <c r="Q25" s="34"/>
      <c r="S25" s="35"/>
      <c r="T25" s="42" t="n">
        <f aca="false">SUM(T26)</f>
        <v>882.7</v>
      </c>
    </row>
    <row r="26" s="29" customFormat="true" ht="15.75" hidden="false" customHeight="false" outlineLevel="0" collapsed="false">
      <c r="A26" s="28"/>
      <c r="B26" s="28"/>
      <c r="C26" s="28"/>
      <c r="D26" s="28"/>
      <c r="E26" s="28"/>
      <c r="F26" s="28"/>
      <c r="G26" s="28"/>
      <c r="I26" s="40" t="s">
        <v>62</v>
      </c>
      <c r="J26" s="41" t="s">
        <v>53</v>
      </c>
      <c r="K26" s="41" t="s">
        <v>55</v>
      </c>
      <c r="L26" s="41" t="s">
        <v>57</v>
      </c>
      <c r="M26" s="43" t="s">
        <v>63</v>
      </c>
      <c r="N26" s="43" t="s">
        <v>49</v>
      </c>
      <c r="O26" s="42" t="n">
        <f aca="false">SUM(O27:O27)</f>
        <v>882.7</v>
      </c>
      <c r="P26" s="33"/>
      <c r="Q26" s="34"/>
      <c r="S26" s="35"/>
      <c r="T26" s="42" t="n">
        <f aca="false">SUM(T27:T27)</f>
        <v>882.7</v>
      </c>
    </row>
    <row r="27" s="29" customFormat="true" ht="63" hidden="false" customHeight="false" outlineLevel="0" collapsed="false">
      <c r="A27" s="28"/>
      <c r="B27" s="28"/>
      <c r="C27" s="28"/>
      <c r="D27" s="28"/>
      <c r="E27" s="28"/>
      <c r="F27" s="28"/>
      <c r="G27" s="28"/>
      <c r="I27" s="40" t="s">
        <v>64</v>
      </c>
      <c r="J27" s="41" t="s">
        <v>53</v>
      </c>
      <c r="K27" s="41" t="s">
        <v>55</v>
      </c>
      <c r="L27" s="41" t="s">
        <v>57</v>
      </c>
      <c r="M27" s="43" t="s">
        <v>63</v>
      </c>
      <c r="N27" s="43" t="s">
        <v>65</v>
      </c>
      <c r="O27" s="42" t="n">
        <v>882.7</v>
      </c>
      <c r="P27" s="33"/>
      <c r="Q27" s="34"/>
      <c r="S27" s="35"/>
      <c r="T27" s="42" t="n">
        <v>882.7</v>
      </c>
    </row>
    <row r="28" s="29" customFormat="true" ht="47.25" hidden="false" customHeight="false" outlineLevel="0" collapsed="false">
      <c r="A28" s="28"/>
      <c r="B28" s="28"/>
      <c r="C28" s="28"/>
      <c r="D28" s="28"/>
      <c r="E28" s="28"/>
      <c r="F28" s="28"/>
      <c r="G28" s="28"/>
      <c r="I28" s="44" t="s">
        <v>66</v>
      </c>
      <c r="J28" s="37" t="s">
        <v>53</v>
      </c>
      <c r="K28" s="37" t="s">
        <v>55</v>
      </c>
      <c r="L28" s="37" t="s">
        <v>67</v>
      </c>
      <c r="M28" s="37" t="s">
        <v>51</v>
      </c>
      <c r="N28" s="37" t="s">
        <v>49</v>
      </c>
      <c r="O28" s="38" t="n">
        <f aca="false">SUM(O29)</f>
        <v>3929.3</v>
      </c>
      <c r="P28" s="33"/>
      <c r="Q28" s="34"/>
      <c r="S28" s="35"/>
      <c r="T28" s="38" t="n">
        <f aca="false">SUM(T29)</f>
        <v>3944.6</v>
      </c>
    </row>
    <row r="29" s="29" customFormat="true" ht="47.25" hidden="false" customHeight="false" outlineLevel="0" collapsed="false">
      <c r="A29" s="28"/>
      <c r="B29" s="28"/>
      <c r="C29" s="28"/>
      <c r="D29" s="28"/>
      <c r="E29" s="28"/>
      <c r="F29" s="28"/>
      <c r="G29" s="28"/>
      <c r="I29" s="39" t="s">
        <v>58</v>
      </c>
      <c r="J29" s="31" t="s">
        <v>53</v>
      </c>
      <c r="K29" s="31" t="s">
        <v>55</v>
      </c>
      <c r="L29" s="31" t="s">
        <v>67</v>
      </c>
      <c r="M29" s="45" t="s">
        <v>68</v>
      </c>
      <c r="N29" s="31" t="s">
        <v>49</v>
      </c>
      <c r="O29" s="32" t="n">
        <f aca="false">SUM(O30+O35)</f>
        <v>3929.3</v>
      </c>
      <c r="P29" s="33"/>
      <c r="Q29" s="34"/>
      <c r="S29" s="35"/>
      <c r="T29" s="32" t="n">
        <f aca="false">SUM(T30+T35)</f>
        <v>3944.6</v>
      </c>
    </row>
    <row r="30" s="29" customFormat="true" ht="15.75" hidden="false" customHeight="false" outlineLevel="0" collapsed="false">
      <c r="A30" s="28"/>
      <c r="B30" s="28"/>
      <c r="C30" s="28"/>
      <c r="D30" s="28"/>
      <c r="E30" s="28"/>
      <c r="F30" s="28"/>
      <c r="G30" s="28"/>
      <c r="I30" s="40" t="s">
        <v>60</v>
      </c>
      <c r="J30" s="41" t="s">
        <v>53</v>
      </c>
      <c r="K30" s="41" t="s">
        <v>55</v>
      </c>
      <c r="L30" s="41" t="s">
        <v>67</v>
      </c>
      <c r="M30" s="46" t="s">
        <v>61</v>
      </c>
      <c r="N30" s="46" t="s">
        <v>49</v>
      </c>
      <c r="O30" s="42" t="n">
        <f aca="false">O31</f>
        <v>3908.9</v>
      </c>
      <c r="P30" s="33"/>
      <c r="Q30" s="34"/>
      <c r="S30" s="35"/>
      <c r="T30" s="42" t="n">
        <f aca="false">T31</f>
        <v>3924.2</v>
      </c>
    </row>
    <row r="31" s="29" customFormat="true" ht="15.75" hidden="false" customHeight="false" outlineLevel="0" collapsed="false">
      <c r="A31" s="28"/>
      <c r="B31" s="28"/>
      <c r="C31" s="28"/>
      <c r="D31" s="28"/>
      <c r="E31" s="28"/>
      <c r="F31" s="28"/>
      <c r="G31" s="28"/>
      <c r="I31" s="40" t="s">
        <v>69</v>
      </c>
      <c r="J31" s="47" t="s">
        <v>53</v>
      </c>
      <c r="K31" s="41" t="s">
        <v>55</v>
      </c>
      <c r="L31" s="41" t="s">
        <v>67</v>
      </c>
      <c r="M31" s="46" t="s">
        <v>70</v>
      </c>
      <c r="N31" s="46" t="s">
        <v>49</v>
      </c>
      <c r="O31" s="42" t="n">
        <f aca="false">SUM(O32:O34)</f>
        <v>3908.9</v>
      </c>
      <c r="P31" s="33"/>
      <c r="Q31" s="34"/>
      <c r="S31" s="35"/>
      <c r="T31" s="42" t="n">
        <f aca="false">SUM(T32:T34)</f>
        <v>3924.2</v>
      </c>
    </row>
    <row r="32" s="29" customFormat="true" ht="63" hidden="false" customHeight="false" outlineLevel="0" collapsed="false">
      <c r="A32" s="28"/>
      <c r="B32" s="28"/>
      <c r="C32" s="28"/>
      <c r="D32" s="28"/>
      <c r="E32" s="28"/>
      <c r="F32" s="28"/>
      <c r="G32" s="28"/>
      <c r="I32" s="48" t="s">
        <v>71</v>
      </c>
      <c r="J32" s="41" t="s">
        <v>53</v>
      </c>
      <c r="K32" s="41" t="s">
        <v>55</v>
      </c>
      <c r="L32" s="41" t="s">
        <v>67</v>
      </c>
      <c r="M32" s="43" t="s">
        <v>70</v>
      </c>
      <c r="N32" s="41" t="s">
        <v>65</v>
      </c>
      <c r="O32" s="42" t="n">
        <v>3490.1</v>
      </c>
      <c r="P32" s="33"/>
      <c r="Q32" s="34"/>
      <c r="S32" s="35"/>
      <c r="T32" s="42" t="n">
        <v>3490.1</v>
      </c>
    </row>
    <row r="33" s="29" customFormat="true" ht="31.5" hidden="false" customHeight="false" outlineLevel="0" collapsed="false">
      <c r="A33" s="28"/>
      <c r="B33" s="28"/>
      <c r="C33" s="28"/>
      <c r="D33" s="28"/>
      <c r="E33" s="28"/>
      <c r="F33" s="28"/>
      <c r="G33" s="28"/>
      <c r="I33" s="48" t="s">
        <v>72</v>
      </c>
      <c r="J33" s="41" t="s">
        <v>53</v>
      </c>
      <c r="K33" s="41" t="s">
        <v>55</v>
      </c>
      <c r="L33" s="41" t="s">
        <v>67</v>
      </c>
      <c r="M33" s="43" t="s">
        <v>70</v>
      </c>
      <c r="N33" s="41" t="s">
        <v>73</v>
      </c>
      <c r="O33" s="42" t="n">
        <v>417.3</v>
      </c>
      <c r="P33" s="33"/>
      <c r="Q33" s="34"/>
      <c r="S33" s="35"/>
      <c r="T33" s="42" t="n">
        <v>432.6</v>
      </c>
    </row>
    <row r="34" s="29" customFormat="true" ht="15.75" hidden="false" customHeight="false" outlineLevel="0" collapsed="false">
      <c r="A34" s="28"/>
      <c r="B34" s="28"/>
      <c r="C34" s="28"/>
      <c r="D34" s="28"/>
      <c r="E34" s="28"/>
      <c r="F34" s="28"/>
      <c r="G34" s="28"/>
      <c r="I34" s="40" t="s">
        <v>74</v>
      </c>
      <c r="J34" s="41" t="s">
        <v>53</v>
      </c>
      <c r="K34" s="41" t="s">
        <v>55</v>
      </c>
      <c r="L34" s="41" t="s">
        <v>67</v>
      </c>
      <c r="M34" s="46" t="s">
        <v>70</v>
      </c>
      <c r="N34" s="41" t="s">
        <v>75</v>
      </c>
      <c r="O34" s="42" t="n">
        <v>1.5</v>
      </c>
      <c r="P34" s="33"/>
      <c r="Q34" s="34"/>
      <c r="S34" s="35"/>
      <c r="T34" s="42" t="n">
        <v>1.5</v>
      </c>
    </row>
    <row r="35" s="29" customFormat="tru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I35" s="49" t="s">
        <v>76</v>
      </c>
      <c r="J35" s="41" t="s">
        <v>53</v>
      </c>
      <c r="K35" s="41" t="s">
        <v>55</v>
      </c>
      <c r="L35" s="41" t="s">
        <v>67</v>
      </c>
      <c r="M35" s="46" t="s">
        <v>77</v>
      </c>
      <c r="N35" s="41" t="s">
        <v>49</v>
      </c>
      <c r="O35" s="42" t="n">
        <f aca="false">SUM(O36)</f>
        <v>20.4</v>
      </c>
      <c r="P35" s="33"/>
      <c r="Q35" s="34"/>
      <c r="S35" s="35"/>
      <c r="T35" s="42" t="n">
        <f aca="false">SUM(T36)</f>
        <v>20.4</v>
      </c>
    </row>
    <row r="36" s="29" customFormat="tru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I36" s="40" t="s">
        <v>78</v>
      </c>
      <c r="J36" s="47" t="s">
        <v>53</v>
      </c>
      <c r="K36" s="47" t="s">
        <v>55</v>
      </c>
      <c r="L36" s="47" t="s">
        <v>67</v>
      </c>
      <c r="M36" s="50" t="s">
        <v>79</v>
      </c>
      <c r="N36" s="47" t="s">
        <v>49</v>
      </c>
      <c r="O36" s="51" t="n">
        <f aca="false">SUM(O37+O39)</f>
        <v>20.4</v>
      </c>
      <c r="P36" s="33"/>
      <c r="Q36" s="34"/>
      <c r="S36" s="35"/>
      <c r="T36" s="51" t="n">
        <f aca="false">SUM(T37+T39)</f>
        <v>20.4</v>
      </c>
    </row>
    <row r="37" s="29" customFormat="tru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I37" s="40" t="s">
        <v>80</v>
      </c>
      <c r="J37" s="41" t="s">
        <v>53</v>
      </c>
      <c r="K37" s="41" t="s">
        <v>55</v>
      </c>
      <c r="L37" s="41" t="s">
        <v>67</v>
      </c>
      <c r="M37" s="43" t="s">
        <v>81</v>
      </c>
      <c r="N37" s="41" t="s">
        <v>49</v>
      </c>
      <c r="O37" s="42" t="n">
        <f aca="false">SUM(O38)</f>
        <v>17</v>
      </c>
      <c r="P37" s="33"/>
      <c r="Q37" s="34"/>
      <c r="S37" s="35"/>
      <c r="T37" s="42" t="n">
        <f aca="false">SUM(T38)</f>
        <v>17</v>
      </c>
    </row>
    <row r="38" s="29" customFormat="tru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I38" s="40" t="s">
        <v>74</v>
      </c>
      <c r="J38" s="41" t="s">
        <v>53</v>
      </c>
      <c r="K38" s="41" t="s">
        <v>55</v>
      </c>
      <c r="L38" s="41" t="s">
        <v>67</v>
      </c>
      <c r="M38" s="43" t="s">
        <v>81</v>
      </c>
      <c r="N38" s="41" t="s">
        <v>75</v>
      </c>
      <c r="O38" s="42" t="n">
        <v>17</v>
      </c>
      <c r="P38" s="33"/>
      <c r="Q38" s="34"/>
      <c r="S38" s="35"/>
      <c r="T38" s="42" t="n">
        <v>17</v>
      </c>
    </row>
    <row r="39" s="29" customFormat="tru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I39" s="40" t="s">
        <v>82</v>
      </c>
      <c r="J39" s="41" t="s">
        <v>53</v>
      </c>
      <c r="K39" s="41" t="s">
        <v>55</v>
      </c>
      <c r="L39" s="41" t="s">
        <v>67</v>
      </c>
      <c r="M39" s="43" t="s">
        <v>83</v>
      </c>
      <c r="N39" s="41" t="s">
        <v>49</v>
      </c>
      <c r="O39" s="42" t="n">
        <f aca="false">SUM(O40:O40)</f>
        <v>3.4</v>
      </c>
      <c r="P39" s="33"/>
      <c r="Q39" s="34"/>
      <c r="S39" s="35"/>
      <c r="T39" s="42" t="n">
        <f aca="false">SUM(T40:T40)</f>
        <v>3.4</v>
      </c>
    </row>
    <row r="40" s="29" customFormat="true" ht="15.75" hidden="false" customHeight="false" outlineLevel="0" collapsed="false">
      <c r="A40" s="28"/>
      <c r="B40" s="28"/>
      <c r="C40" s="28"/>
      <c r="D40" s="28"/>
      <c r="E40" s="28"/>
      <c r="F40" s="28"/>
      <c r="G40" s="28"/>
      <c r="I40" s="40" t="s">
        <v>74</v>
      </c>
      <c r="J40" s="41" t="s">
        <v>53</v>
      </c>
      <c r="K40" s="41" t="s">
        <v>55</v>
      </c>
      <c r="L40" s="41" t="s">
        <v>67</v>
      </c>
      <c r="M40" s="43" t="s">
        <v>83</v>
      </c>
      <c r="N40" s="41" t="s">
        <v>75</v>
      </c>
      <c r="O40" s="42" t="n">
        <v>3.4</v>
      </c>
      <c r="P40" s="33"/>
      <c r="Q40" s="34"/>
      <c r="S40" s="35"/>
      <c r="T40" s="42" t="n">
        <v>3.4</v>
      </c>
    </row>
    <row r="41" s="29" customFormat="tru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I41" s="44" t="s">
        <v>84</v>
      </c>
      <c r="J41" s="37" t="s">
        <v>53</v>
      </c>
      <c r="K41" s="37" t="s">
        <v>55</v>
      </c>
      <c r="L41" s="37" t="s">
        <v>85</v>
      </c>
      <c r="M41" s="37" t="s">
        <v>51</v>
      </c>
      <c r="N41" s="37" t="s">
        <v>49</v>
      </c>
      <c r="O41" s="38" t="n">
        <f aca="false">SUM(O42+O58)</f>
        <v>1665.5</v>
      </c>
      <c r="P41" s="33"/>
      <c r="Q41" s="34"/>
      <c r="S41" s="35"/>
      <c r="T41" s="38" t="n">
        <f aca="false">SUM(T42+T58)</f>
        <v>1910.2</v>
      </c>
    </row>
    <row r="42" s="29" customFormat="true" ht="47.25" hidden="false" customHeight="false" outlineLevel="0" collapsed="false">
      <c r="A42" s="28"/>
      <c r="B42" s="28"/>
      <c r="C42" s="28"/>
      <c r="D42" s="28"/>
      <c r="E42" s="28"/>
      <c r="F42" s="28"/>
      <c r="G42" s="28"/>
      <c r="I42" s="39" t="s">
        <v>58</v>
      </c>
      <c r="J42" s="31" t="s">
        <v>53</v>
      </c>
      <c r="K42" s="31" t="s">
        <v>55</v>
      </c>
      <c r="L42" s="31" t="s">
        <v>85</v>
      </c>
      <c r="M42" s="31" t="s">
        <v>68</v>
      </c>
      <c r="N42" s="31" t="s">
        <v>49</v>
      </c>
      <c r="O42" s="32" t="n">
        <f aca="false">SUM(O43+O47+O50+O56)</f>
        <v>1654.5</v>
      </c>
      <c r="P42" s="33"/>
      <c r="Q42" s="34"/>
      <c r="S42" s="35"/>
      <c r="T42" s="32" t="n">
        <f aca="false">SUM(T43+T47+T50+T56)</f>
        <v>1910.2</v>
      </c>
    </row>
    <row r="43" s="29" customFormat="true" ht="34.5" hidden="false" customHeight="true" outlineLevel="0" collapsed="false">
      <c r="A43" s="28"/>
      <c r="B43" s="28"/>
      <c r="C43" s="28"/>
      <c r="D43" s="28"/>
      <c r="E43" s="28"/>
      <c r="F43" s="28"/>
      <c r="G43" s="28"/>
      <c r="I43" s="52" t="s">
        <v>86</v>
      </c>
      <c r="J43" s="41" t="s">
        <v>53</v>
      </c>
      <c r="K43" s="41" t="s">
        <v>55</v>
      </c>
      <c r="L43" s="41" t="s">
        <v>85</v>
      </c>
      <c r="M43" s="43" t="s">
        <v>87</v>
      </c>
      <c r="N43" s="43" t="s">
        <v>49</v>
      </c>
      <c r="O43" s="42" t="n">
        <f aca="false">SUM(O44)</f>
        <v>1402</v>
      </c>
      <c r="P43" s="33"/>
      <c r="Q43" s="34"/>
      <c r="S43" s="35"/>
      <c r="T43" s="42" t="n">
        <f aca="false">SUM(T44)</f>
        <v>1402</v>
      </c>
    </row>
    <row r="44" s="29" customFormat="tru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I44" s="40" t="s">
        <v>88</v>
      </c>
      <c r="J44" s="41" t="s">
        <v>53</v>
      </c>
      <c r="K44" s="41" t="s">
        <v>55</v>
      </c>
      <c r="L44" s="41" t="s">
        <v>85</v>
      </c>
      <c r="M44" s="46" t="s">
        <v>89</v>
      </c>
      <c r="N44" s="41" t="s">
        <v>49</v>
      </c>
      <c r="O44" s="42" t="n">
        <f aca="false">SUM(O45:O46)</f>
        <v>1402</v>
      </c>
      <c r="P44" s="33"/>
      <c r="Q44" s="34"/>
      <c r="S44" s="35"/>
      <c r="T44" s="42" t="n">
        <f aca="false">SUM(T45:T46)</f>
        <v>1402</v>
      </c>
    </row>
    <row r="45" s="29" customFormat="true" ht="63" hidden="false" customHeight="false" outlineLevel="0" collapsed="false">
      <c r="A45" s="28"/>
      <c r="B45" s="28"/>
      <c r="C45" s="28"/>
      <c r="D45" s="28"/>
      <c r="E45" s="28"/>
      <c r="F45" s="28"/>
      <c r="G45" s="28"/>
      <c r="I45" s="40" t="s">
        <v>64</v>
      </c>
      <c r="J45" s="41" t="s">
        <v>53</v>
      </c>
      <c r="K45" s="41" t="s">
        <v>55</v>
      </c>
      <c r="L45" s="41" t="s">
        <v>85</v>
      </c>
      <c r="M45" s="43" t="s">
        <v>89</v>
      </c>
      <c r="N45" s="43" t="n">
        <v>100</v>
      </c>
      <c r="O45" s="42" t="n">
        <v>1327.1</v>
      </c>
      <c r="P45" s="33"/>
      <c r="Q45" s="34"/>
      <c r="S45" s="35"/>
      <c r="T45" s="42" t="n">
        <v>1327.1</v>
      </c>
    </row>
    <row r="46" s="29" customFormat="true" ht="31.5" hidden="false" customHeight="false" outlineLevel="0" collapsed="false">
      <c r="A46" s="28"/>
      <c r="B46" s="28"/>
      <c r="C46" s="28"/>
      <c r="D46" s="28"/>
      <c r="E46" s="28"/>
      <c r="F46" s="28"/>
      <c r="G46" s="28"/>
      <c r="I46" s="40" t="s">
        <v>90</v>
      </c>
      <c r="J46" s="41" t="s">
        <v>53</v>
      </c>
      <c r="K46" s="41" t="s">
        <v>55</v>
      </c>
      <c r="L46" s="41" t="s">
        <v>85</v>
      </c>
      <c r="M46" s="43" t="s">
        <v>89</v>
      </c>
      <c r="N46" s="43" t="n">
        <v>200</v>
      </c>
      <c r="O46" s="42" t="n">
        <v>74.9</v>
      </c>
      <c r="P46" s="33"/>
      <c r="Q46" s="34"/>
      <c r="S46" s="35"/>
      <c r="T46" s="42" t="n">
        <v>74.9</v>
      </c>
    </row>
    <row r="47" s="29" customFormat="true" ht="15.75" hidden="false" customHeight="false" outlineLevel="0" collapsed="false">
      <c r="A47" s="28"/>
      <c r="B47" s="28"/>
      <c r="C47" s="28"/>
      <c r="D47" s="28"/>
      <c r="E47" s="28"/>
      <c r="F47" s="28"/>
      <c r="G47" s="28"/>
      <c r="I47" s="40" t="s">
        <v>91</v>
      </c>
      <c r="J47" s="41" t="s">
        <v>53</v>
      </c>
      <c r="K47" s="41" t="s">
        <v>55</v>
      </c>
      <c r="L47" s="41" t="s">
        <v>85</v>
      </c>
      <c r="M47" s="46" t="s">
        <v>92</v>
      </c>
      <c r="N47" s="46" t="s">
        <v>49</v>
      </c>
      <c r="O47" s="42" t="n">
        <f aca="false">SUM(O48)</f>
        <v>2</v>
      </c>
      <c r="P47" s="33"/>
      <c r="Q47" s="34"/>
      <c r="S47" s="35"/>
      <c r="T47" s="42" t="n">
        <f aca="false">SUM(T48)</f>
        <v>2</v>
      </c>
    </row>
    <row r="48" s="29" customFormat="tru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I48" s="40" t="s">
        <v>93</v>
      </c>
      <c r="J48" s="41" t="s">
        <v>53</v>
      </c>
      <c r="K48" s="41" t="s">
        <v>55</v>
      </c>
      <c r="L48" s="41" t="s">
        <v>85</v>
      </c>
      <c r="M48" s="46" t="s">
        <v>94</v>
      </c>
      <c r="N48" s="46" t="s">
        <v>49</v>
      </c>
      <c r="O48" s="42" t="n">
        <f aca="false">SUM(O49:O49)</f>
        <v>2</v>
      </c>
      <c r="P48" s="33"/>
      <c r="Q48" s="34"/>
      <c r="S48" s="35"/>
      <c r="T48" s="42" t="n">
        <f aca="false">SUM(T49:T49)</f>
        <v>2</v>
      </c>
    </row>
    <row r="49" s="29" customFormat="tru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I49" s="40" t="s">
        <v>95</v>
      </c>
      <c r="J49" s="41" t="s">
        <v>53</v>
      </c>
      <c r="K49" s="41" t="s">
        <v>55</v>
      </c>
      <c r="L49" s="41" t="s">
        <v>85</v>
      </c>
      <c r="M49" s="46" t="s">
        <v>94</v>
      </c>
      <c r="N49" s="46" t="n">
        <v>800</v>
      </c>
      <c r="O49" s="42" t="n">
        <v>2</v>
      </c>
      <c r="P49" s="33"/>
      <c r="Q49" s="34"/>
      <c r="S49" s="35"/>
      <c r="T49" s="42" t="n">
        <v>2</v>
      </c>
    </row>
    <row r="50" s="29" customFormat="tru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I50" s="53" t="s">
        <v>76</v>
      </c>
      <c r="J50" s="47" t="s">
        <v>53</v>
      </c>
      <c r="K50" s="47" t="s">
        <v>55</v>
      </c>
      <c r="L50" s="47" t="s">
        <v>85</v>
      </c>
      <c r="M50" s="50" t="s">
        <v>77</v>
      </c>
      <c r="N50" s="50" t="s">
        <v>49</v>
      </c>
      <c r="O50" s="51" t="n">
        <f aca="false">SUM(O51)</f>
        <v>6.6</v>
      </c>
      <c r="P50" s="33"/>
      <c r="Q50" s="34"/>
      <c r="S50" s="35"/>
      <c r="T50" s="51" t="n">
        <f aca="false">SUM(T51)</f>
        <v>6.6</v>
      </c>
    </row>
    <row r="51" s="29" customFormat="tru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I51" s="40" t="s">
        <v>78</v>
      </c>
      <c r="J51" s="47" t="s">
        <v>53</v>
      </c>
      <c r="K51" s="47" t="s">
        <v>55</v>
      </c>
      <c r="L51" s="47" t="s">
        <v>85</v>
      </c>
      <c r="M51" s="50" t="s">
        <v>79</v>
      </c>
      <c r="N51" s="50" t="s">
        <v>49</v>
      </c>
      <c r="O51" s="51" t="n">
        <f aca="false">SUM(O52+O54)</f>
        <v>6.6</v>
      </c>
      <c r="P51" s="33"/>
      <c r="Q51" s="34"/>
      <c r="S51" s="35"/>
      <c r="T51" s="51" t="n">
        <f aca="false">SUM(T52+T54)</f>
        <v>6.6</v>
      </c>
    </row>
    <row r="52" s="29" customFormat="tru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I52" s="40" t="s">
        <v>80</v>
      </c>
      <c r="J52" s="41" t="s">
        <v>53</v>
      </c>
      <c r="K52" s="41" t="s">
        <v>55</v>
      </c>
      <c r="L52" s="41" t="s">
        <v>85</v>
      </c>
      <c r="M52" s="46" t="s">
        <v>96</v>
      </c>
      <c r="N52" s="46" t="s">
        <v>49</v>
      </c>
      <c r="O52" s="42" t="n">
        <f aca="false">SUM(O53:O53)</f>
        <v>4.5</v>
      </c>
      <c r="P52" s="33"/>
      <c r="Q52" s="34"/>
      <c r="S52" s="35"/>
      <c r="T52" s="42" t="n">
        <f aca="false">SUM(T53:T53)</f>
        <v>4.5</v>
      </c>
    </row>
    <row r="53" s="29" customFormat="true" ht="15.75" hidden="false" customHeight="false" outlineLevel="0" collapsed="false">
      <c r="A53" s="28"/>
      <c r="B53" s="28"/>
      <c r="C53" s="28"/>
      <c r="D53" s="28"/>
      <c r="E53" s="28"/>
      <c r="F53" s="28"/>
      <c r="G53" s="28"/>
      <c r="I53" s="40" t="s">
        <v>74</v>
      </c>
      <c r="J53" s="41" t="s">
        <v>53</v>
      </c>
      <c r="K53" s="41" t="s">
        <v>55</v>
      </c>
      <c r="L53" s="41" t="s">
        <v>85</v>
      </c>
      <c r="M53" s="46" t="s">
        <v>96</v>
      </c>
      <c r="N53" s="46" t="n">
        <v>800</v>
      </c>
      <c r="O53" s="42" t="n">
        <v>4.5</v>
      </c>
      <c r="P53" s="33"/>
      <c r="Q53" s="34"/>
      <c r="S53" s="35"/>
      <c r="T53" s="42" t="n">
        <v>4.5</v>
      </c>
    </row>
    <row r="54" s="29" customFormat="true" ht="15.75" hidden="false" customHeight="false" outlineLevel="0" collapsed="false">
      <c r="A54" s="28"/>
      <c r="B54" s="28"/>
      <c r="C54" s="28"/>
      <c r="D54" s="28"/>
      <c r="E54" s="28"/>
      <c r="F54" s="28"/>
      <c r="G54" s="28"/>
      <c r="I54" s="40" t="s">
        <v>82</v>
      </c>
      <c r="J54" s="41" t="s">
        <v>53</v>
      </c>
      <c r="K54" s="41" t="s">
        <v>55</v>
      </c>
      <c r="L54" s="41" t="s">
        <v>85</v>
      </c>
      <c r="M54" s="46" t="s">
        <v>97</v>
      </c>
      <c r="N54" s="46" t="s">
        <v>49</v>
      </c>
      <c r="O54" s="42" t="n">
        <f aca="false">SUM(O55:O55)</f>
        <v>2.1</v>
      </c>
      <c r="P54" s="33"/>
      <c r="Q54" s="34"/>
      <c r="S54" s="35"/>
      <c r="T54" s="42" t="n">
        <f aca="false">SUM(T55:T55)</f>
        <v>2.1</v>
      </c>
    </row>
    <row r="55" s="29" customFormat="tru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I55" s="54" t="s">
        <v>74</v>
      </c>
      <c r="J55" s="55" t="s">
        <v>53</v>
      </c>
      <c r="K55" s="55" t="s">
        <v>55</v>
      </c>
      <c r="L55" s="55" t="s">
        <v>85</v>
      </c>
      <c r="M55" s="56" t="s">
        <v>97</v>
      </c>
      <c r="N55" s="56" t="n">
        <v>800</v>
      </c>
      <c r="O55" s="57" t="n">
        <v>2.1</v>
      </c>
      <c r="P55" s="58"/>
      <c r="Q55" s="59"/>
      <c r="S55" s="35"/>
      <c r="T55" s="57" t="n">
        <v>2.1</v>
      </c>
    </row>
    <row r="56" s="29" customFormat="tru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I56" s="60" t="s">
        <v>98</v>
      </c>
      <c r="J56" s="41" t="s">
        <v>53</v>
      </c>
      <c r="K56" s="41" t="s">
        <v>55</v>
      </c>
      <c r="L56" s="41" t="s">
        <v>85</v>
      </c>
      <c r="M56" s="61" t="s">
        <v>99</v>
      </c>
      <c r="N56" s="61" t="s">
        <v>49</v>
      </c>
      <c r="O56" s="62" t="n">
        <f aca="false">SUM(O57)</f>
        <v>243.9</v>
      </c>
      <c r="P56" s="62" t="n">
        <f aca="false">SUM(P57)</f>
        <v>499.5</v>
      </c>
      <c r="Q56" s="34"/>
      <c r="R56" s="63"/>
      <c r="S56" s="64"/>
      <c r="T56" s="62" t="n">
        <f aca="false">SUM(T57)</f>
        <v>499.6</v>
      </c>
    </row>
    <row r="57" s="29" customFormat="true" ht="31.5" hidden="false" customHeight="false" outlineLevel="0" collapsed="false">
      <c r="A57" s="28"/>
      <c r="B57" s="28"/>
      <c r="C57" s="28"/>
      <c r="D57" s="28"/>
      <c r="E57" s="28"/>
      <c r="F57" s="28"/>
      <c r="G57" s="28"/>
      <c r="I57" s="40" t="s">
        <v>90</v>
      </c>
      <c r="J57" s="41" t="s">
        <v>53</v>
      </c>
      <c r="K57" s="41" t="s">
        <v>55</v>
      </c>
      <c r="L57" s="41" t="s">
        <v>85</v>
      </c>
      <c r="M57" s="43" t="s">
        <v>99</v>
      </c>
      <c r="N57" s="43" t="s">
        <v>73</v>
      </c>
      <c r="O57" s="65" t="n">
        <v>243.9</v>
      </c>
      <c r="P57" s="65" t="n">
        <v>499.5</v>
      </c>
      <c r="Q57" s="34"/>
      <c r="R57" s="66"/>
      <c r="S57" s="67"/>
      <c r="T57" s="65" t="n">
        <v>499.6</v>
      </c>
    </row>
    <row r="58" s="29" customFormat="true" ht="47.25" hidden="false" customHeight="false" outlineLevel="0" collapsed="false">
      <c r="A58" s="28"/>
      <c r="B58" s="28"/>
      <c r="C58" s="28"/>
      <c r="D58" s="28"/>
      <c r="E58" s="28"/>
      <c r="F58" s="28"/>
      <c r="G58" s="28"/>
      <c r="I58" s="39" t="s">
        <v>100</v>
      </c>
      <c r="J58" s="31" t="s">
        <v>53</v>
      </c>
      <c r="K58" s="31" t="s">
        <v>55</v>
      </c>
      <c r="L58" s="31" t="s">
        <v>85</v>
      </c>
      <c r="M58" s="45" t="s">
        <v>101</v>
      </c>
      <c r="N58" s="45" t="s">
        <v>49</v>
      </c>
      <c r="O58" s="32" t="n">
        <f aca="false">SUM(O59)</f>
        <v>11</v>
      </c>
      <c r="P58" s="34"/>
      <c r="Q58" s="34"/>
      <c r="R58" s="63"/>
      <c r="S58" s="64"/>
      <c r="T58" s="32" t="n">
        <f aca="false">SUM(T59)</f>
        <v>0</v>
      </c>
    </row>
    <row r="59" s="29" customFormat="tru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I59" s="68" t="s">
        <v>91</v>
      </c>
      <c r="J59" s="69" t="s">
        <v>53</v>
      </c>
      <c r="K59" s="69" t="s">
        <v>55</v>
      </c>
      <c r="L59" s="69" t="s">
        <v>85</v>
      </c>
      <c r="M59" s="70" t="s">
        <v>102</v>
      </c>
      <c r="N59" s="70" t="s">
        <v>49</v>
      </c>
      <c r="O59" s="71" t="n">
        <f aca="false">SUM(O60)</f>
        <v>11</v>
      </c>
      <c r="P59" s="72"/>
      <c r="Q59" s="73"/>
      <c r="S59" s="35"/>
      <c r="T59" s="71" t="n">
        <f aca="false">SUM(T60)</f>
        <v>0</v>
      </c>
    </row>
    <row r="60" s="29" customFormat="tru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I60" s="40" t="s">
        <v>103</v>
      </c>
      <c r="J60" s="41" t="s">
        <v>53</v>
      </c>
      <c r="K60" s="41" t="s">
        <v>55</v>
      </c>
      <c r="L60" s="41" t="s">
        <v>85</v>
      </c>
      <c r="M60" s="43" t="s">
        <v>104</v>
      </c>
      <c r="N60" s="43" t="s">
        <v>49</v>
      </c>
      <c r="O60" s="42" t="n">
        <f aca="false">SUM(O61)</f>
        <v>11</v>
      </c>
      <c r="P60" s="33"/>
      <c r="Q60" s="34"/>
      <c r="S60" s="35"/>
      <c r="T60" s="42" t="n">
        <f aca="false">SUM(T61)</f>
        <v>0</v>
      </c>
    </row>
    <row r="61" s="29" customFormat="true" ht="31.5" hidden="false" customHeight="false" outlineLevel="0" collapsed="false">
      <c r="A61" s="28"/>
      <c r="B61" s="28"/>
      <c r="C61" s="28"/>
      <c r="D61" s="28"/>
      <c r="E61" s="28"/>
      <c r="F61" s="28"/>
      <c r="G61" s="28"/>
      <c r="I61" s="40" t="s">
        <v>90</v>
      </c>
      <c r="J61" s="41" t="s">
        <v>53</v>
      </c>
      <c r="K61" s="41" t="s">
        <v>55</v>
      </c>
      <c r="L61" s="41" t="s">
        <v>85</v>
      </c>
      <c r="M61" s="43" t="s">
        <v>104</v>
      </c>
      <c r="N61" s="43" t="n">
        <v>200</v>
      </c>
      <c r="O61" s="42" t="n">
        <v>11</v>
      </c>
      <c r="P61" s="33"/>
      <c r="Q61" s="34"/>
      <c r="S61" s="35"/>
      <c r="T61" s="42" t="n">
        <v>0</v>
      </c>
    </row>
    <row r="62" s="29" customFormat="true" ht="15.75" hidden="false" customHeight="false" outlineLevel="0" collapsed="false">
      <c r="A62" s="28"/>
      <c r="B62" s="28"/>
      <c r="C62" s="28"/>
      <c r="D62" s="28"/>
      <c r="E62" s="28"/>
      <c r="F62" s="28"/>
      <c r="G62" s="28"/>
      <c r="I62" s="39" t="s">
        <v>105</v>
      </c>
      <c r="J62" s="31" t="s">
        <v>53</v>
      </c>
      <c r="K62" s="31" t="s">
        <v>57</v>
      </c>
      <c r="L62" s="31" t="s">
        <v>50</v>
      </c>
      <c r="M62" s="31" t="s">
        <v>51</v>
      </c>
      <c r="N62" s="31" t="s">
        <v>49</v>
      </c>
      <c r="O62" s="32" t="n">
        <f aca="false">SUM(O63)</f>
        <v>504.9</v>
      </c>
      <c r="P62" s="33"/>
      <c r="Q62" s="34"/>
      <c r="S62" s="35"/>
      <c r="T62" s="32" t="n">
        <f aca="false">SUM(T63)</f>
        <v>470</v>
      </c>
    </row>
    <row r="63" s="29" customFormat="tru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I63" s="40" t="s">
        <v>106</v>
      </c>
      <c r="J63" s="41" t="s">
        <v>53</v>
      </c>
      <c r="K63" s="41" t="s">
        <v>57</v>
      </c>
      <c r="L63" s="41" t="s">
        <v>107</v>
      </c>
      <c r="M63" s="41" t="s">
        <v>51</v>
      </c>
      <c r="N63" s="41" t="s">
        <v>49</v>
      </c>
      <c r="O63" s="42" t="n">
        <f aca="false">SUM(O65)</f>
        <v>504.9</v>
      </c>
      <c r="P63" s="33"/>
      <c r="Q63" s="34"/>
      <c r="S63" s="35"/>
      <c r="T63" s="42" t="n">
        <f aca="false">SUM(T65)</f>
        <v>470</v>
      </c>
    </row>
    <row r="64" s="29" customFormat="true" ht="47.25" hidden="false" customHeight="false" outlineLevel="0" collapsed="false">
      <c r="A64" s="28"/>
      <c r="B64" s="28"/>
      <c r="C64" s="28"/>
      <c r="D64" s="28"/>
      <c r="E64" s="28"/>
      <c r="F64" s="28"/>
      <c r="G64" s="28"/>
      <c r="I64" s="39" t="s">
        <v>58</v>
      </c>
      <c r="J64" s="31" t="s">
        <v>53</v>
      </c>
      <c r="K64" s="31" t="s">
        <v>57</v>
      </c>
      <c r="L64" s="31" t="s">
        <v>107</v>
      </c>
      <c r="M64" s="31" t="s">
        <v>68</v>
      </c>
      <c r="N64" s="31" t="s">
        <v>49</v>
      </c>
      <c r="O64" s="32" t="n">
        <f aca="false">SUM(O65)</f>
        <v>504.9</v>
      </c>
      <c r="P64" s="33"/>
      <c r="Q64" s="34"/>
      <c r="S64" s="35"/>
      <c r="T64" s="32" t="n">
        <f aca="false">SUM(T65)</f>
        <v>470</v>
      </c>
    </row>
    <row r="65" s="29" customFormat="true" ht="15.75" hidden="false" customHeight="false" outlineLevel="0" collapsed="false">
      <c r="A65" s="28"/>
      <c r="B65" s="28"/>
      <c r="C65" s="28"/>
      <c r="D65" s="28"/>
      <c r="E65" s="28"/>
      <c r="F65" s="28"/>
      <c r="G65" s="28"/>
      <c r="I65" s="49" t="s">
        <v>76</v>
      </c>
      <c r="J65" s="41" t="s">
        <v>53</v>
      </c>
      <c r="K65" s="41" t="s">
        <v>57</v>
      </c>
      <c r="L65" s="41" t="s">
        <v>107</v>
      </c>
      <c r="M65" s="46" t="s">
        <v>77</v>
      </c>
      <c r="N65" s="47" t="s">
        <v>49</v>
      </c>
      <c r="O65" s="42" t="n">
        <f aca="false">SUM(O66+O69)</f>
        <v>504.9</v>
      </c>
      <c r="P65" s="33"/>
      <c r="Q65" s="34"/>
      <c r="S65" s="35"/>
      <c r="T65" s="42" t="n">
        <f aca="false">SUM(T66+T69)</f>
        <v>470</v>
      </c>
    </row>
    <row r="66" s="29" customFormat="true" ht="31.5" hidden="false" customHeight="false" outlineLevel="0" collapsed="false">
      <c r="A66" s="28"/>
      <c r="B66" s="28"/>
      <c r="C66" s="28"/>
      <c r="D66" s="28"/>
      <c r="E66" s="28"/>
      <c r="F66" s="28"/>
      <c r="G66" s="28"/>
      <c r="I66" s="49" t="s">
        <v>108</v>
      </c>
      <c r="J66" s="41" t="s">
        <v>53</v>
      </c>
      <c r="K66" s="41" t="s">
        <v>57</v>
      </c>
      <c r="L66" s="41" t="s">
        <v>107</v>
      </c>
      <c r="M66" s="43" t="s">
        <v>109</v>
      </c>
      <c r="N66" s="47" t="s">
        <v>49</v>
      </c>
      <c r="O66" s="42" t="n">
        <f aca="false">SUM(O67)</f>
        <v>428.8</v>
      </c>
      <c r="P66" s="33"/>
      <c r="Q66" s="34"/>
      <c r="S66" s="35"/>
      <c r="T66" s="42" t="n">
        <f aca="false">SUM(T67)</f>
        <v>470</v>
      </c>
    </row>
    <row r="67" s="29" customFormat="true" ht="47.25" hidden="false" customHeight="false" outlineLevel="0" collapsed="false">
      <c r="A67" s="28"/>
      <c r="B67" s="28"/>
      <c r="C67" s="28"/>
      <c r="D67" s="28"/>
      <c r="E67" s="28"/>
      <c r="F67" s="28"/>
      <c r="G67" s="28"/>
      <c r="I67" s="49" t="s">
        <v>110</v>
      </c>
      <c r="J67" s="41" t="s">
        <v>53</v>
      </c>
      <c r="K67" s="41" t="s">
        <v>57</v>
      </c>
      <c r="L67" s="41" t="s">
        <v>107</v>
      </c>
      <c r="M67" s="43" t="s">
        <v>111</v>
      </c>
      <c r="N67" s="43" t="s">
        <v>49</v>
      </c>
      <c r="O67" s="42" t="n">
        <f aca="false">SUM(O68)</f>
        <v>428.8</v>
      </c>
      <c r="P67" s="33"/>
      <c r="Q67" s="34"/>
      <c r="S67" s="35"/>
      <c r="T67" s="42" t="n">
        <f aca="false">SUM(T68)</f>
        <v>470</v>
      </c>
    </row>
    <row r="68" s="29" customFormat="true" ht="63" hidden="false" customHeight="false" outlineLevel="0" collapsed="false">
      <c r="A68" s="28"/>
      <c r="B68" s="28"/>
      <c r="C68" s="28"/>
      <c r="D68" s="28"/>
      <c r="E68" s="28"/>
      <c r="F68" s="28"/>
      <c r="G68" s="28"/>
      <c r="I68" s="40" t="s">
        <v>64</v>
      </c>
      <c r="J68" s="41" t="s">
        <v>53</v>
      </c>
      <c r="K68" s="41" t="s">
        <v>57</v>
      </c>
      <c r="L68" s="41" t="s">
        <v>107</v>
      </c>
      <c r="M68" s="43" t="s">
        <v>111</v>
      </c>
      <c r="N68" s="43" t="n">
        <v>100</v>
      </c>
      <c r="O68" s="42" t="n">
        <v>428.8</v>
      </c>
      <c r="P68" s="33"/>
      <c r="Q68" s="34"/>
      <c r="S68" s="35"/>
      <c r="T68" s="42" t="n">
        <v>470</v>
      </c>
    </row>
    <row r="69" s="29" customFormat="true" ht="15.75" hidden="false" customHeight="false" outlineLevel="0" collapsed="false">
      <c r="A69" s="28"/>
      <c r="B69" s="28"/>
      <c r="C69" s="28"/>
      <c r="D69" s="28"/>
      <c r="E69" s="28"/>
      <c r="F69" s="28"/>
      <c r="G69" s="28"/>
      <c r="I69" s="40" t="s">
        <v>60</v>
      </c>
      <c r="J69" s="41" t="s">
        <v>53</v>
      </c>
      <c r="K69" s="41" t="s">
        <v>57</v>
      </c>
      <c r="L69" s="41" t="s">
        <v>107</v>
      </c>
      <c r="M69" s="43" t="s">
        <v>61</v>
      </c>
      <c r="N69" s="43" t="s">
        <v>49</v>
      </c>
      <c r="O69" s="42" t="n">
        <f aca="false">SUM(O70)</f>
        <v>76.1</v>
      </c>
      <c r="P69" s="33"/>
      <c r="Q69" s="34"/>
      <c r="S69" s="35"/>
      <c r="T69" s="42" t="n">
        <f aca="false">SUM(T70)</f>
        <v>0</v>
      </c>
    </row>
    <row r="70" s="29" customFormat="true" ht="15.75" hidden="false" customHeight="false" outlineLevel="0" collapsed="false">
      <c r="A70" s="28"/>
      <c r="B70" s="28"/>
      <c r="C70" s="28"/>
      <c r="D70" s="28"/>
      <c r="E70" s="28"/>
      <c r="F70" s="28"/>
      <c r="G70" s="28"/>
      <c r="I70" s="40" t="s">
        <v>112</v>
      </c>
      <c r="J70" s="41" t="s">
        <v>53</v>
      </c>
      <c r="K70" s="41" t="s">
        <v>57</v>
      </c>
      <c r="L70" s="41" t="s">
        <v>107</v>
      </c>
      <c r="M70" s="43" t="s">
        <v>113</v>
      </c>
      <c r="N70" s="43" t="s">
        <v>49</v>
      </c>
      <c r="O70" s="42" t="n">
        <f aca="false">SUM(O71)</f>
        <v>76.1</v>
      </c>
      <c r="P70" s="33"/>
      <c r="Q70" s="34"/>
      <c r="S70" s="35"/>
      <c r="T70" s="42" t="n">
        <f aca="false">SUM(T71)</f>
        <v>0</v>
      </c>
    </row>
    <row r="71" s="29" customFormat="true" ht="63" hidden="false" customHeight="false" outlineLevel="0" collapsed="false">
      <c r="A71" s="28"/>
      <c r="B71" s="28"/>
      <c r="C71" s="28"/>
      <c r="D71" s="28"/>
      <c r="E71" s="28"/>
      <c r="F71" s="28"/>
      <c r="G71" s="28"/>
      <c r="I71" s="40" t="s">
        <v>64</v>
      </c>
      <c r="J71" s="41" t="s">
        <v>53</v>
      </c>
      <c r="K71" s="41" t="s">
        <v>57</v>
      </c>
      <c r="L71" s="41" t="s">
        <v>107</v>
      </c>
      <c r="M71" s="43" t="s">
        <v>113</v>
      </c>
      <c r="N71" s="43" t="s">
        <v>65</v>
      </c>
      <c r="O71" s="42" t="n">
        <v>76.1</v>
      </c>
      <c r="P71" s="33"/>
      <c r="Q71" s="34"/>
      <c r="S71" s="35"/>
      <c r="T71" s="42" t="n">
        <v>0</v>
      </c>
    </row>
    <row r="72" s="29" customFormat="true" ht="31.5" hidden="false" customHeight="false" outlineLevel="0" collapsed="false">
      <c r="A72" s="28"/>
      <c r="B72" s="28"/>
      <c r="C72" s="28"/>
      <c r="D72" s="28"/>
      <c r="E72" s="28"/>
      <c r="F72" s="28"/>
      <c r="G72" s="28"/>
      <c r="I72" s="74" t="s">
        <v>114</v>
      </c>
      <c r="J72" s="31" t="s">
        <v>53</v>
      </c>
      <c r="K72" s="31" t="s">
        <v>107</v>
      </c>
      <c r="L72" s="31" t="s">
        <v>50</v>
      </c>
      <c r="M72" s="31" t="s">
        <v>115</v>
      </c>
      <c r="N72" s="31" t="s">
        <v>49</v>
      </c>
      <c r="O72" s="32" t="n">
        <f aca="false">SUM(O73)</f>
        <v>45</v>
      </c>
      <c r="P72" s="33"/>
      <c r="Q72" s="34"/>
      <c r="S72" s="35"/>
      <c r="T72" s="32" t="n">
        <f aca="false">SUM(T73)</f>
        <v>0</v>
      </c>
    </row>
    <row r="73" s="29" customFormat="true" ht="32.25" hidden="false" customHeight="true" outlineLevel="0" collapsed="false">
      <c r="A73" s="28"/>
      <c r="B73" s="28"/>
      <c r="C73" s="28"/>
      <c r="D73" s="28"/>
      <c r="E73" s="28"/>
      <c r="F73" s="28"/>
      <c r="G73" s="28"/>
      <c r="I73" s="75" t="s">
        <v>116</v>
      </c>
      <c r="J73" s="37" t="s">
        <v>53</v>
      </c>
      <c r="K73" s="37" t="s">
        <v>107</v>
      </c>
      <c r="L73" s="37" t="s">
        <v>117</v>
      </c>
      <c r="M73" s="76" t="s">
        <v>115</v>
      </c>
      <c r="N73" s="37" t="s">
        <v>49</v>
      </c>
      <c r="O73" s="38" t="n">
        <f aca="false">SUM(O74)</f>
        <v>45</v>
      </c>
      <c r="P73" s="33"/>
      <c r="Q73" s="34"/>
      <c r="S73" s="35"/>
      <c r="T73" s="38" t="n">
        <f aca="false">SUM(T74)</f>
        <v>0</v>
      </c>
    </row>
    <row r="74" s="29" customFormat="true" ht="47.25" hidden="false" customHeight="false" outlineLevel="0" collapsed="false">
      <c r="A74" s="28"/>
      <c r="B74" s="28"/>
      <c r="C74" s="28"/>
      <c r="D74" s="28"/>
      <c r="E74" s="28"/>
      <c r="F74" s="28"/>
      <c r="G74" s="28"/>
      <c r="I74" s="39" t="s">
        <v>118</v>
      </c>
      <c r="J74" s="31" t="s">
        <v>53</v>
      </c>
      <c r="K74" s="31" t="s">
        <v>107</v>
      </c>
      <c r="L74" s="31" t="s">
        <v>117</v>
      </c>
      <c r="M74" s="45" t="s">
        <v>119</v>
      </c>
      <c r="N74" s="31" t="s">
        <v>49</v>
      </c>
      <c r="O74" s="32" t="n">
        <f aca="false">SUM(O75)</f>
        <v>45</v>
      </c>
      <c r="P74" s="33"/>
      <c r="Q74" s="34"/>
      <c r="S74" s="35"/>
      <c r="T74" s="32" t="n">
        <f aca="false">SUM(T75)</f>
        <v>0</v>
      </c>
    </row>
    <row r="75" s="29" customFormat="true" ht="15.75" hidden="false" customHeight="false" outlineLevel="0" collapsed="false">
      <c r="A75" s="28"/>
      <c r="B75" s="28"/>
      <c r="C75" s="28"/>
      <c r="D75" s="28"/>
      <c r="E75" s="28"/>
      <c r="F75" s="28"/>
      <c r="G75" s="28"/>
      <c r="I75" s="40" t="s">
        <v>120</v>
      </c>
      <c r="J75" s="41" t="s">
        <v>53</v>
      </c>
      <c r="K75" s="41" t="s">
        <v>107</v>
      </c>
      <c r="L75" s="41" t="s">
        <v>117</v>
      </c>
      <c r="M75" s="46" t="s">
        <v>121</v>
      </c>
      <c r="N75" s="46" t="s">
        <v>49</v>
      </c>
      <c r="O75" s="42" t="n">
        <f aca="false">SUM(O76)</f>
        <v>45</v>
      </c>
      <c r="P75" s="33"/>
      <c r="Q75" s="34"/>
      <c r="S75" s="35"/>
      <c r="T75" s="42" t="n">
        <f aca="false">SUM(T76)</f>
        <v>0</v>
      </c>
    </row>
    <row r="76" s="29" customFormat="true" ht="15.75" hidden="false" customHeight="false" outlineLevel="0" collapsed="false">
      <c r="A76" s="28"/>
      <c r="B76" s="28"/>
      <c r="C76" s="28"/>
      <c r="D76" s="28"/>
      <c r="E76" s="28"/>
      <c r="F76" s="28"/>
      <c r="G76" s="28"/>
      <c r="I76" s="77" t="s">
        <v>122</v>
      </c>
      <c r="J76" s="41" t="s">
        <v>53</v>
      </c>
      <c r="K76" s="41" t="s">
        <v>107</v>
      </c>
      <c r="L76" s="41" t="s">
        <v>117</v>
      </c>
      <c r="M76" s="43" t="s">
        <v>123</v>
      </c>
      <c r="N76" s="43" t="s">
        <v>49</v>
      </c>
      <c r="O76" s="42" t="n">
        <f aca="false">SUM(O77)</f>
        <v>45</v>
      </c>
      <c r="P76" s="33"/>
      <c r="Q76" s="34"/>
      <c r="S76" s="35"/>
      <c r="T76" s="42" t="n">
        <f aca="false">SUM(T77)</f>
        <v>0</v>
      </c>
    </row>
    <row r="77" s="29" customFormat="true" ht="31.5" hidden="false" customHeight="false" outlineLevel="0" collapsed="false">
      <c r="A77" s="28"/>
      <c r="B77" s="28"/>
      <c r="C77" s="28"/>
      <c r="D77" s="28"/>
      <c r="E77" s="28"/>
      <c r="F77" s="28"/>
      <c r="G77" s="28"/>
      <c r="I77" s="40" t="s">
        <v>90</v>
      </c>
      <c r="J77" s="41" t="s">
        <v>53</v>
      </c>
      <c r="K77" s="41" t="s">
        <v>107</v>
      </c>
      <c r="L77" s="41" t="s">
        <v>117</v>
      </c>
      <c r="M77" s="43" t="s">
        <v>123</v>
      </c>
      <c r="N77" s="43" t="n">
        <v>200</v>
      </c>
      <c r="O77" s="42" t="n">
        <v>45</v>
      </c>
      <c r="P77" s="33"/>
      <c r="Q77" s="34"/>
      <c r="S77" s="35"/>
      <c r="T77" s="42" t="n">
        <v>0</v>
      </c>
    </row>
    <row r="78" s="29" customFormat="true" ht="15.75" hidden="false" customHeight="false" outlineLevel="0" collapsed="false">
      <c r="A78" s="28"/>
      <c r="B78" s="28"/>
      <c r="C78" s="28"/>
      <c r="D78" s="28"/>
      <c r="E78" s="28"/>
      <c r="F78" s="28"/>
      <c r="G78" s="28"/>
      <c r="I78" s="74" t="s">
        <v>124</v>
      </c>
      <c r="J78" s="31" t="s">
        <v>53</v>
      </c>
      <c r="K78" s="31" t="s">
        <v>67</v>
      </c>
      <c r="L78" s="31" t="s">
        <v>50</v>
      </c>
      <c r="M78" s="45" t="s">
        <v>115</v>
      </c>
      <c r="N78" s="31" t="s">
        <v>49</v>
      </c>
      <c r="O78" s="32" t="n">
        <f aca="false">SUM(O79+O84)</f>
        <v>1100.2</v>
      </c>
      <c r="P78" s="33"/>
      <c r="Q78" s="34"/>
      <c r="S78" s="35"/>
      <c r="T78" s="32" t="n">
        <f aca="false">SUM(T79+T84)</f>
        <v>1108.2</v>
      </c>
    </row>
    <row r="79" s="29" customFormat="true" ht="15.75" hidden="false" customHeight="false" outlineLevel="0" collapsed="false">
      <c r="A79" s="28"/>
      <c r="B79" s="28"/>
      <c r="C79" s="28"/>
      <c r="D79" s="28"/>
      <c r="E79" s="28"/>
      <c r="F79" s="28"/>
      <c r="G79" s="28"/>
      <c r="I79" s="36" t="s">
        <v>125</v>
      </c>
      <c r="J79" s="37" t="s">
        <v>53</v>
      </c>
      <c r="K79" s="37" t="s">
        <v>67</v>
      </c>
      <c r="L79" s="37" t="s">
        <v>126</v>
      </c>
      <c r="M79" s="76" t="s">
        <v>115</v>
      </c>
      <c r="N79" s="37" t="s">
        <v>49</v>
      </c>
      <c r="O79" s="38" t="n">
        <f aca="false">SUM(O80)</f>
        <v>1074.2</v>
      </c>
      <c r="P79" s="33"/>
      <c r="Q79" s="34"/>
      <c r="S79" s="35"/>
      <c r="T79" s="38" t="n">
        <f aca="false">SUM(T80)</f>
        <v>1082.2</v>
      </c>
    </row>
    <row r="80" s="29" customFormat="true" ht="47.25" hidden="false" customHeight="false" outlineLevel="0" collapsed="false">
      <c r="A80" s="28"/>
      <c r="B80" s="28"/>
      <c r="C80" s="28"/>
      <c r="D80" s="28"/>
      <c r="E80" s="28"/>
      <c r="F80" s="28"/>
      <c r="G80" s="28"/>
      <c r="I80" s="39" t="s">
        <v>127</v>
      </c>
      <c r="J80" s="31" t="s">
        <v>53</v>
      </c>
      <c r="K80" s="31" t="s">
        <v>67</v>
      </c>
      <c r="L80" s="31" t="s">
        <v>126</v>
      </c>
      <c r="M80" s="45" t="s">
        <v>128</v>
      </c>
      <c r="N80" s="45" t="s">
        <v>49</v>
      </c>
      <c r="O80" s="78" t="n">
        <f aca="false">SUM(O81)</f>
        <v>1074.2</v>
      </c>
      <c r="P80" s="33"/>
      <c r="Q80" s="34"/>
      <c r="S80" s="35"/>
      <c r="T80" s="78" t="n">
        <f aca="false">SUM(T81)</f>
        <v>1082.2</v>
      </c>
    </row>
    <row r="81" s="29" customFormat="tru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I81" s="79" t="s">
        <v>120</v>
      </c>
      <c r="J81" s="47" t="s">
        <v>53</v>
      </c>
      <c r="K81" s="47" t="s">
        <v>67</v>
      </c>
      <c r="L81" s="47" t="s">
        <v>126</v>
      </c>
      <c r="M81" s="61" t="s">
        <v>129</v>
      </c>
      <c r="N81" s="61" t="s">
        <v>49</v>
      </c>
      <c r="O81" s="80" t="n">
        <f aca="false">SUM(O82)</f>
        <v>1074.2</v>
      </c>
      <c r="P81" s="33"/>
      <c r="Q81" s="34"/>
      <c r="S81" s="35"/>
      <c r="T81" s="80" t="n">
        <f aca="false">SUM(T82)</f>
        <v>1082.2</v>
      </c>
    </row>
    <row r="82" s="29" customFormat="tru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I82" s="40" t="s">
        <v>130</v>
      </c>
      <c r="J82" s="41" t="s">
        <v>53</v>
      </c>
      <c r="K82" s="41" t="s">
        <v>67</v>
      </c>
      <c r="L82" s="41" t="s">
        <v>126</v>
      </c>
      <c r="M82" s="46" t="s">
        <v>131</v>
      </c>
      <c r="N82" s="46" t="s">
        <v>49</v>
      </c>
      <c r="O82" s="65" t="n">
        <f aca="false">SUM(O83)</f>
        <v>1074.2</v>
      </c>
      <c r="P82" s="33"/>
      <c r="Q82" s="34"/>
      <c r="S82" s="35"/>
      <c r="T82" s="65" t="n">
        <f aca="false">SUM(T83)</f>
        <v>1082.2</v>
      </c>
    </row>
    <row r="83" s="29" customFormat="true" ht="31.5" hidden="false" customHeight="false" outlineLevel="0" collapsed="false">
      <c r="A83" s="28"/>
      <c r="B83" s="28"/>
      <c r="C83" s="28"/>
      <c r="D83" s="28"/>
      <c r="E83" s="28"/>
      <c r="F83" s="28"/>
      <c r="G83" s="28"/>
      <c r="I83" s="40" t="s">
        <v>90</v>
      </c>
      <c r="J83" s="41" t="s">
        <v>53</v>
      </c>
      <c r="K83" s="41" t="s">
        <v>67</v>
      </c>
      <c r="L83" s="41" t="s">
        <v>126</v>
      </c>
      <c r="M83" s="43" t="s">
        <v>131</v>
      </c>
      <c r="N83" s="43" t="n">
        <v>200</v>
      </c>
      <c r="O83" s="65" t="n">
        <v>1074.2</v>
      </c>
      <c r="P83" s="33"/>
      <c r="Q83" s="34"/>
      <c r="S83" s="35"/>
      <c r="T83" s="65" t="n">
        <v>1082.2</v>
      </c>
    </row>
    <row r="84" s="29" customFormat="tru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I84" s="36" t="s">
        <v>132</v>
      </c>
      <c r="J84" s="37" t="s">
        <v>53</v>
      </c>
      <c r="K84" s="37" t="s">
        <v>67</v>
      </c>
      <c r="L84" s="37" t="s">
        <v>133</v>
      </c>
      <c r="M84" s="76" t="s">
        <v>115</v>
      </c>
      <c r="N84" s="37" t="s">
        <v>49</v>
      </c>
      <c r="O84" s="38" t="n">
        <f aca="false">SUM(O85)</f>
        <v>26</v>
      </c>
      <c r="P84" s="33"/>
      <c r="Q84" s="34"/>
      <c r="S84" s="35"/>
      <c r="T84" s="38" t="n">
        <f aca="false">SUM(T85)</f>
        <v>26</v>
      </c>
    </row>
    <row r="85" s="29" customFormat="true" ht="31.5" hidden="false" customHeight="false" outlineLevel="0" collapsed="false">
      <c r="A85" s="28"/>
      <c r="B85" s="28"/>
      <c r="C85" s="28"/>
      <c r="D85" s="28"/>
      <c r="E85" s="28"/>
      <c r="F85" s="28"/>
      <c r="G85" s="28"/>
      <c r="I85" s="39" t="s">
        <v>134</v>
      </c>
      <c r="J85" s="31" t="s">
        <v>53</v>
      </c>
      <c r="K85" s="31" t="s">
        <v>67</v>
      </c>
      <c r="L85" s="31" t="s">
        <v>133</v>
      </c>
      <c r="M85" s="45" t="s">
        <v>135</v>
      </c>
      <c r="N85" s="45" t="s">
        <v>49</v>
      </c>
      <c r="O85" s="78" t="n">
        <f aca="false">SUM(O89+O91)</f>
        <v>26</v>
      </c>
      <c r="P85" s="33"/>
      <c r="Q85" s="34"/>
      <c r="S85" s="35"/>
      <c r="T85" s="78" t="n">
        <f aca="false">SUM(T89+T91)</f>
        <v>26</v>
      </c>
    </row>
    <row r="86" s="29" customFormat="true" ht="31.5" hidden="false" customHeight="false" outlineLevel="0" collapsed="false">
      <c r="A86" s="28"/>
      <c r="B86" s="28"/>
      <c r="C86" s="28"/>
      <c r="D86" s="28"/>
      <c r="E86" s="28"/>
      <c r="F86" s="28"/>
      <c r="G86" s="28"/>
      <c r="I86" s="81" t="s">
        <v>136</v>
      </c>
      <c r="J86" s="47" t="s">
        <v>53</v>
      </c>
      <c r="K86" s="47" t="s">
        <v>67</v>
      </c>
      <c r="L86" s="47" t="s">
        <v>133</v>
      </c>
      <c r="M86" s="50" t="s">
        <v>137</v>
      </c>
      <c r="N86" s="50" t="s">
        <v>49</v>
      </c>
      <c r="O86" s="82" t="n">
        <f aca="false">SUM(O87)</f>
        <v>26</v>
      </c>
      <c r="P86" s="33"/>
      <c r="Q86" s="34"/>
      <c r="S86" s="35"/>
      <c r="T86" s="82" t="n">
        <f aca="false">SUM(T87)</f>
        <v>26</v>
      </c>
    </row>
    <row r="87" s="29" customFormat="true" ht="15.75" hidden="false" customHeight="false" outlineLevel="0" collapsed="false">
      <c r="A87" s="28"/>
      <c r="B87" s="28"/>
      <c r="C87" s="28"/>
      <c r="D87" s="28"/>
      <c r="E87" s="28"/>
      <c r="F87" s="28"/>
      <c r="G87" s="28"/>
      <c r="I87" s="83" t="s">
        <v>138</v>
      </c>
      <c r="J87" s="41" t="s">
        <v>53</v>
      </c>
      <c r="K87" s="41" t="s">
        <v>67</v>
      </c>
      <c r="L87" s="41" t="s">
        <v>133</v>
      </c>
      <c r="M87" s="43" t="s">
        <v>139</v>
      </c>
      <c r="N87" s="43" t="s">
        <v>49</v>
      </c>
      <c r="O87" s="65" t="n">
        <f aca="false">SUM(O88+O91)</f>
        <v>26</v>
      </c>
      <c r="P87" s="33"/>
      <c r="Q87" s="34"/>
      <c r="S87" s="35"/>
      <c r="T87" s="65" t="n">
        <f aca="false">SUM(T88+T91)</f>
        <v>26</v>
      </c>
    </row>
    <row r="88" s="29" customFormat="true" ht="47.25" hidden="false" customHeight="false" outlineLevel="0" collapsed="false">
      <c r="A88" s="28"/>
      <c r="B88" s="28"/>
      <c r="C88" s="28"/>
      <c r="D88" s="28"/>
      <c r="E88" s="28"/>
      <c r="F88" s="28"/>
      <c r="G88" s="28"/>
      <c r="I88" s="83" t="s">
        <v>140</v>
      </c>
      <c r="J88" s="84" t="s">
        <v>53</v>
      </c>
      <c r="K88" s="84" t="s">
        <v>67</v>
      </c>
      <c r="L88" s="84" t="s">
        <v>133</v>
      </c>
      <c r="M88" s="85" t="s">
        <v>141</v>
      </c>
      <c r="N88" s="46" t="s">
        <v>49</v>
      </c>
      <c r="O88" s="62" t="n">
        <f aca="false">SUM(O89)</f>
        <v>25.7</v>
      </c>
      <c r="P88" s="33"/>
      <c r="Q88" s="34"/>
      <c r="S88" s="35"/>
      <c r="T88" s="62" t="n">
        <f aca="false">SUM(T89)</f>
        <v>25.7</v>
      </c>
    </row>
    <row r="89" s="29" customFormat="true" ht="15.75" hidden="false" customHeight="false" outlineLevel="0" collapsed="false">
      <c r="A89" s="28"/>
      <c r="B89" s="28"/>
      <c r="C89" s="28"/>
      <c r="D89" s="28"/>
      <c r="E89" s="28"/>
      <c r="F89" s="28"/>
      <c r="G89" s="28"/>
      <c r="I89" s="40" t="s">
        <v>142</v>
      </c>
      <c r="J89" s="41" t="s">
        <v>53</v>
      </c>
      <c r="K89" s="41" t="s">
        <v>67</v>
      </c>
      <c r="L89" s="41" t="s">
        <v>133</v>
      </c>
      <c r="M89" s="43" t="s">
        <v>143</v>
      </c>
      <c r="N89" s="43" t="s">
        <v>49</v>
      </c>
      <c r="O89" s="65" t="n">
        <f aca="false">SUM(O90)</f>
        <v>25.7</v>
      </c>
      <c r="P89" s="33"/>
      <c r="Q89" s="34"/>
      <c r="S89" s="35"/>
      <c r="T89" s="65" t="n">
        <f aca="false">SUM(T90)</f>
        <v>25.7</v>
      </c>
    </row>
    <row r="90" s="29" customFormat="true" ht="31.5" hidden="false" customHeight="false" outlineLevel="0" collapsed="false">
      <c r="A90" s="28"/>
      <c r="B90" s="28"/>
      <c r="C90" s="28"/>
      <c r="D90" s="28"/>
      <c r="E90" s="28"/>
      <c r="F90" s="28"/>
      <c r="G90" s="28"/>
      <c r="I90" s="40" t="s">
        <v>90</v>
      </c>
      <c r="J90" s="41" t="s">
        <v>53</v>
      </c>
      <c r="K90" s="41" t="s">
        <v>67</v>
      </c>
      <c r="L90" s="41" t="s">
        <v>133</v>
      </c>
      <c r="M90" s="43" t="s">
        <v>143</v>
      </c>
      <c r="N90" s="43" t="s">
        <v>73</v>
      </c>
      <c r="O90" s="65" t="n">
        <v>25.7</v>
      </c>
      <c r="P90" s="33"/>
      <c r="Q90" s="34"/>
      <c r="S90" s="35"/>
      <c r="T90" s="65" t="n">
        <v>25.7</v>
      </c>
    </row>
    <row r="91" s="29" customFormat="true" ht="31.5" hidden="false" customHeight="false" outlineLevel="0" collapsed="false">
      <c r="A91" s="28"/>
      <c r="B91" s="28"/>
      <c r="C91" s="28"/>
      <c r="D91" s="28"/>
      <c r="E91" s="28"/>
      <c r="F91" s="28"/>
      <c r="G91" s="28"/>
      <c r="I91" s="40" t="s">
        <v>144</v>
      </c>
      <c r="J91" s="41" t="s">
        <v>53</v>
      </c>
      <c r="K91" s="41" t="s">
        <v>67</v>
      </c>
      <c r="L91" s="41" t="s">
        <v>133</v>
      </c>
      <c r="M91" s="50" t="s">
        <v>145</v>
      </c>
      <c r="N91" s="43" t="s">
        <v>49</v>
      </c>
      <c r="O91" s="65" t="n">
        <f aca="false">SUM(O92)</f>
        <v>0.3</v>
      </c>
      <c r="P91" s="33"/>
      <c r="Q91" s="34"/>
      <c r="S91" s="35"/>
      <c r="T91" s="65" t="n">
        <f aca="false">SUM(T92)</f>
        <v>0.3</v>
      </c>
    </row>
    <row r="92" s="29" customFormat="true" ht="31.5" hidden="false" customHeight="false" outlineLevel="0" collapsed="false">
      <c r="A92" s="28"/>
      <c r="B92" s="28"/>
      <c r="C92" s="28"/>
      <c r="D92" s="28"/>
      <c r="E92" s="28"/>
      <c r="F92" s="28"/>
      <c r="G92" s="28"/>
      <c r="I92" s="40" t="s">
        <v>90</v>
      </c>
      <c r="J92" s="41" t="s">
        <v>53</v>
      </c>
      <c r="K92" s="41" t="s">
        <v>67</v>
      </c>
      <c r="L92" s="41" t="s">
        <v>133</v>
      </c>
      <c r="M92" s="43" t="s">
        <v>145</v>
      </c>
      <c r="N92" s="43" t="s">
        <v>73</v>
      </c>
      <c r="O92" s="65" t="n">
        <v>0.3</v>
      </c>
      <c r="P92" s="33"/>
      <c r="Q92" s="34"/>
      <c r="S92" s="35"/>
      <c r="T92" s="65" t="n">
        <v>0.3</v>
      </c>
    </row>
    <row r="93" s="29" customFormat="true" ht="15.75" hidden="false" customHeight="false" outlineLevel="0" collapsed="false">
      <c r="A93" s="28"/>
      <c r="B93" s="28"/>
      <c r="C93" s="28"/>
      <c r="D93" s="28"/>
      <c r="E93" s="28"/>
      <c r="F93" s="28"/>
      <c r="G93" s="28"/>
      <c r="I93" s="74" t="s">
        <v>146</v>
      </c>
      <c r="J93" s="31" t="s">
        <v>53</v>
      </c>
      <c r="K93" s="31" t="s">
        <v>147</v>
      </c>
      <c r="L93" s="31" t="s">
        <v>50</v>
      </c>
      <c r="M93" s="45" t="s">
        <v>115</v>
      </c>
      <c r="N93" s="31" t="s">
        <v>49</v>
      </c>
      <c r="O93" s="32" t="n">
        <f aca="false">SUM(O94+O99)</f>
        <v>1262.9</v>
      </c>
      <c r="P93" s="33"/>
      <c r="Q93" s="34"/>
      <c r="S93" s="35"/>
      <c r="T93" s="32" t="n">
        <f aca="false">SUM(T94+T99)</f>
        <v>1213.7</v>
      </c>
    </row>
    <row r="94" s="29" customFormat="true" ht="15.75" hidden="false" customHeight="false" outlineLevel="0" collapsed="false">
      <c r="A94" s="28"/>
      <c r="B94" s="28"/>
      <c r="C94" s="28"/>
      <c r="D94" s="28"/>
      <c r="E94" s="28"/>
      <c r="F94" s="28"/>
      <c r="G94" s="28"/>
      <c r="I94" s="86" t="s">
        <v>148</v>
      </c>
      <c r="J94" s="47" t="s">
        <v>53</v>
      </c>
      <c r="K94" s="47" t="s">
        <v>147</v>
      </c>
      <c r="L94" s="47" t="s">
        <v>55</v>
      </c>
      <c r="M94" s="50" t="s">
        <v>115</v>
      </c>
      <c r="N94" s="47" t="s">
        <v>49</v>
      </c>
      <c r="O94" s="51" t="n">
        <f aca="false">SUM(O95)</f>
        <v>105</v>
      </c>
      <c r="P94" s="33"/>
      <c r="Q94" s="34"/>
      <c r="S94" s="35"/>
      <c r="T94" s="51" t="n">
        <f aca="false">SUM(T95)</f>
        <v>105</v>
      </c>
    </row>
    <row r="95" s="29" customFormat="true" ht="47.25" hidden="false" customHeight="false" outlineLevel="0" collapsed="false">
      <c r="A95" s="28"/>
      <c r="B95" s="28"/>
      <c r="C95" s="28"/>
      <c r="D95" s="28"/>
      <c r="E95" s="28"/>
      <c r="F95" s="28"/>
      <c r="G95" s="28"/>
      <c r="I95" s="39" t="s">
        <v>149</v>
      </c>
      <c r="J95" s="31" t="s">
        <v>53</v>
      </c>
      <c r="K95" s="31" t="s">
        <v>147</v>
      </c>
      <c r="L95" s="31" t="s">
        <v>55</v>
      </c>
      <c r="M95" s="45" t="s">
        <v>150</v>
      </c>
      <c r="N95" s="45" t="s">
        <v>49</v>
      </c>
      <c r="O95" s="78" t="n">
        <f aca="false">SUM(O96)</f>
        <v>105</v>
      </c>
      <c r="P95" s="33"/>
      <c r="Q95" s="34"/>
      <c r="S95" s="35"/>
      <c r="T95" s="78" t="n">
        <f aca="false">SUM(T96)</f>
        <v>105</v>
      </c>
    </row>
    <row r="96" s="29" customFormat="true" ht="15.75" hidden="false" customHeight="false" outlineLevel="0" collapsed="false">
      <c r="A96" s="28"/>
      <c r="B96" s="28"/>
      <c r="C96" s="28"/>
      <c r="D96" s="28"/>
      <c r="E96" s="28"/>
      <c r="F96" s="28"/>
      <c r="G96" s="28"/>
      <c r="I96" s="40" t="s">
        <v>120</v>
      </c>
      <c r="J96" s="41" t="s">
        <v>53</v>
      </c>
      <c r="K96" s="41" t="s">
        <v>147</v>
      </c>
      <c r="L96" s="41" t="s">
        <v>55</v>
      </c>
      <c r="M96" s="46" t="s">
        <v>151</v>
      </c>
      <c r="N96" s="46" t="s">
        <v>49</v>
      </c>
      <c r="O96" s="62" t="n">
        <f aca="false">SUM(O97)</f>
        <v>105</v>
      </c>
      <c r="P96" s="33"/>
      <c r="Q96" s="34"/>
      <c r="S96" s="35"/>
      <c r="T96" s="62" t="n">
        <f aca="false">SUM(T97)</f>
        <v>105</v>
      </c>
    </row>
    <row r="97" s="29" customFormat="tru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I97" s="77" t="s">
        <v>152</v>
      </c>
      <c r="J97" s="41" t="s">
        <v>53</v>
      </c>
      <c r="K97" s="41" t="s">
        <v>147</v>
      </c>
      <c r="L97" s="41" t="s">
        <v>55</v>
      </c>
      <c r="M97" s="43" t="s">
        <v>153</v>
      </c>
      <c r="N97" s="46" t="s">
        <v>49</v>
      </c>
      <c r="O97" s="87" t="n">
        <f aca="false">SUM(O98)</f>
        <v>105</v>
      </c>
      <c r="P97" s="33"/>
      <c r="Q97" s="34"/>
      <c r="S97" s="35"/>
      <c r="T97" s="87" t="n">
        <f aca="false">SUM(T98)</f>
        <v>105</v>
      </c>
    </row>
    <row r="98" s="29" customFormat="true" ht="31.5" hidden="false" customHeight="false" outlineLevel="0" collapsed="false">
      <c r="A98" s="28"/>
      <c r="B98" s="28"/>
      <c r="C98" s="28"/>
      <c r="D98" s="28"/>
      <c r="E98" s="28"/>
      <c r="F98" s="28"/>
      <c r="G98" s="28"/>
      <c r="I98" s="40" t="s">
        <v>90</v>
      </c>
      <c r="J98" s="41" t="s">
        <v>53</v>
      </c>
      <c r="K98" s="41" t="s">
        <v>147</v>
      </c>
      <c r="L98" s="41" t="s">
        <v>55</v>
      </c>
      <c r="M98" s="43" t="s">
        <v>153</v>
      </c>
      <c r="N98" s="43" t="n">
        <v>200</v>
      </c>
      <c r="O98" s="65" t="n">
        <v>105</v>
      </c>
      <c r="P98" s="33"/>
      <c r="Q98" s="34"/>
      <c r="S98" s="35"/>
      <c r="T98" s="65" t="n">
        <v>105</v>
      </c>
    </row>
    <row r="99" s="29" customFormat="true" ht="15.75" hidden="false" customHeight="false" outlineLevel="0" collapsed="false">
      <c r="A99" s="28"/>
      <c r="B99" s="28"/>
      <c r="C99" s="28"/>
      <c r="D99" s="28"/>
      <c r="E99" s="28"/>
      <c r="F99" s="28"/>
      <c r="G99" s="28"/>
      <c r="I99" s="36" t="s">
        <v>154</v>
      </c>
      <c r="J99" s="37" t="s">
        <v>53</v>
      </c>
      <c r="K99" s="37" t="s">
        <v>147</v>
      </c>
      <c r="L99" s="37" t="s">
        <v>107</v>
      </c>
      <c r="M99" s="76" t="s">
        <v>115</v>
      </c>
      <c r="N99" s="37" t="s">
        <v>49</v>
      </c>
      <c r="O99" s="38" t="n">
        <f aca="false">SUM(O100+O104)</f>
        <v>1157.9</v>
      </c>
      <c r="P99" s="33"/>
      <c r="Q99" s="34"/>
      <c r="S99" s="35"/>
      <c r="T99" s="38" t="n">
        <f aca="false">SUM(T100+T104)</f>
        <v>1108.7</v>
      </c>
    </row>
    <row r="100" s="29" customFormat="true" ht="47.25" hidden="false" customHeight="false" outlineLevel="0" collapsed="false">
      <c r="A100" s="28"/>
      <c r="B100" s="28"/>
      <c r="C100" s="28"/>
      <c r="D100" s="28"/>
      <c r="E100" s="28"/>
      <c r="F100" s="28"/>
      <c r="G100" s="28"/>
      <c r="I100" s="39" t="s">
        <v>155</v>
      </c>
      <c r="J100" s="31" t="s">
        <v>53</v>
      </c>
      <c r="K100" s="31" t="s">
        <v>147</v>
      </c>
      <c r="L100" s="31" t="s">
        <v>107</v>
      </c>
      <c r="M100" s="45" t="s">
        <v>156</v>
      </c>
      <c r="N100" s="45" t="s">
        <v>49</v>
      </c>
      <c r="O100" s="78" t="n">
        <f aca="false">SUM(O101)</f>
        <v>1157.9</v>
      </c>
      <c r="P100" s="33"/>
      <c r="Q100" s="34"/>
      <c r="S100" s="35"/>
      <c r="T100" s="78" t="n">
        <f aca="false">SUM(T101)</f>
        <v>1108.7</v>
      </c>
    </row>
    <row r="101" s="29" customFormat="true" ht="15.75" hidden="false" customHeight="false" outlineLevel="0" collapsed="false">
      <c r="A101" s="28"/>
      <c r="B101" s="28"/>
      <c r="C101" s="28"/>
      <c r="D101" s="28"/>
      <c r="E101" s="28"/>
      <c r="F101" s="28"/>
      <c r="G101" s="28"/>
      <c r="I101" s="40" t="s">
        <v>120</v>
      </c>
      <c r="J101" s="41" t="s">
        <v>53</v>
      </c>
      <c r="K101" s="41" t="s">
        <v>147</v>
      </c>
      <c r="L101" s="41" t="s">
        <v>107</v>
      </c>
      <c r="M101" s="43" t="s">
        <v>157</v>
      </c>
      <c r="N101" s="43" t="s">
        <v>49</v>
      </c>
      <c r="O101" s="65" t="n">
        <f aca="false">SUM(O102)</f>
        <v>1157.9</v>
      </c>
      <c r="P101" s="33"/>
      <c r="Q101" s="34"/>
      <c r="S101" s="35"/>
      <c r="T101" s="65" t="n">
        <f aca="false">SUM(T102)</f>
        <v>1108.7</v>
      </c>
    </row>
    <row r="102" s="29" customFormat="true" ht="15.75" hidden="false" customHeight="false" outlineLevel="0" collapsed="false">
      <c r="A102" s="28"/>
      <c r="B102" s="28"/>
      <c r="C102" s="28"/>
      <c r="D102" s="28"/>
      <c r="E102" s="28"/>
      <c r="F102" s="28"/>
      <c r="G102" s="28"/>
      <c r="I102" s="77" t="s">
        <v>158</v>
      </c>
      <c r="J102" s="41" t="s">
        <v>53</v>
      </c>
      <c r="K102" s="41" t="s">
        <v>147</v>
      </c>
      <c r="L102" s="41" t="s">
        <v>107</v>
      </c>
      <c r="M102" s="43" t="s">
        <v>159</v>
      </c>
      <c r="N102" s="43" t="s">
        <v>49</v>
      </c>
      <c r="O102" s="65" t="n">
        <f aca="false">SUM(O103)</f>
        <v>1157.9</v>
      </c>
      <c r="P102" s="33"/>
      <c r="Q102" s="34"/>
      <c r="S102" s="35"/>
      <c r="T102" s="65" t="n">
        <f aca="false">SUM(T103)</f>
        <v>1108.7</v>
      </c>
    </row>
    <row r="103" s="29" customFormat="true" ht="31.5" hidden="false" customHeight="false" outlineLevel="0" collapsed="false">
      <c r="A103" s="28"/>
      <c r="B103" s="28"/>
      <c r="C103" s="28"/>
      <c r="D103" s="28"/>
      <c r="E103" s="28"/>
      <c r="F103" s="28"/>
      <c r="G103" s="28"/>
      <c r="I103" s="40" t="s">
        <v>90</v>
      </c>
      <c r="J103" s="41" t="s">
        <v>53</v>
      </c>
      <c r="K103" s="41" t="s">
        <v>147</v>
      </c>
      <c r="L103" s="41" t="s">
        <v>107</v>
      </c>
      <c r="M103" s="43" t="s">
        <v>159</v>
      </c>
      <c r="N103" s="43" t="n">
        <v>200</v>
      </c>
      <c r="O103" s="65" t="n">
        <v>1157.9</v>
      </c>
      <c r="P103" s="33"/>
      <c r="Q103" s="34"/>
      <c r="S103" s="35"/>
      <c r="T103" s="65" t="n">
        <v>1108.7</v>
      </c>
    </row>
    <row r="104" s="29" customFormat="true" ht="31.5" hidden="false" customHeight="false" outlineLevel="0" collapsed="false">
      <c r="A104" s="28"/>
      <c r="B104" s="28"/>
      <c r="C104" s="28"/>
      <c r="D104" s="28"/>
      <c r="E104" s="28"/>
      <c r="F104" s="28"/>
      <c r="G104" s="28"/>
      <c r="I104" s="39" t="s">
        <v>134</v>
      </c>
      <c r="J104" s="31" t="s">
        <v>53</v>
      </c>
      <c r="K104" s="31" t="s">
        <v>147</v>
      </c>
      <c r="L104" s="31" t="s">
        <v>107</v>
      </c>
      <c r="M104" s="45" t="s">
        <v>135</v>
      </c>
      <c r="N104" s="45" t="s">
        <v>49</v>
      </c>
      <c r="O104" s="78" t="n">
        <f aca="false">SUM(O105)</f>
        <v>0</v>
      </c>
      <c r="P104" s="33"/>
      <c r="Q104" s="34"/>
      <c r="S104" s="35"/>
      <c r="T104" s="78" t="n">
        <f aca="false">SUM(T105)</f>
        <v>0</v>
      </c>
    </row>
    <row r="105" s="29" customFormat="true" ht="15.75" hidden="false" customHeight="false" outlineLevel="0" collapsed="false">
      <c r="A105" s="28"/>
      <c r="B105" s="28"/>
      <c r="C105" s="28"/>
      <c r="D105" s="28"/>
      <c r="E105" s="28"/>
      <c r="F105" s="28"/>
      <c r="G105" s="28"/>
      <c r="I105" s="77" t="s">
        <v>120</v>
      </c>
      <c r="J105" s="41" t="s">
        <v>53</v>
      </c>
      <c r="K105" s="41" t="s">
        <v>147</v>
      </c>
      <c r="L105" s="41" t="s">
        <v>107</v>
      </c>
      <c r="M105" s="43" t="s">
        <v>160</v>
      </c>
      <c r="N105" s="43" t="s">
        <v>49</v>
      </c>
      <c r="O105" s="65" t="n">
        <f aca="false">SUM(O106)</f>
        <v>0</v>
      </c>
      <c r="P105" s="33"/>
      <c r="Q105" s="34"/>
      <c r="S105" s="35"/>
      <c r="T105" s="65" t="n">
        <f aca="false">SUM(T106)</f>
        <v>0</v>
      </c>
    </row>
    <row r="106" s="29" customFormat="true" ht="15.75" hidden="false" customHeight="false" outlineLevel="0" collapsed="false">
      <c r="A106" s="28"/>
      <c r="B106" s="28"/>
      <c r="C106" s="28"/>
      <c r="D106" s="28"/>
      <c r="E106" s="28"/>
      <c r="F106" s="28"/>
      <c r="G106" s="28"/>
      <c r="I106" s="77" t="s">
        <v>161</v>
      </c>
      <c r="J106" s="41" t="s">
        <v>53</v>
      </c>
      <c r="K106" s="41" t="s">
        <v>147</v>
      </c>
      <c r="L106" s="41" t="s">
        <v>107</v>
      </c>
      <c r="M106" s="43" t="s">
        <v>162</v>
      </c>
      <c r="N106" s="43" t="s">
        <v>49</v>
      </c>
      <c r="O106" s="65" t="n">
        <f aca="false">SUM(O107)</f>
        <v>0</v>
      </c>
      <c r="P106" s="33"/>
      <c r="Q106" s="34"/>
      <c r="S106" s="35"/>
      <c r="T106" s="65" t="n">
        <f aca="false">SUM(T107)</f>
        <v>0</v>
      </c>
    </row>
    <row r="107" s="29" customFormat="true" ht="31.5" hidden="false" customHeight="false" outlineLevel="0" collapsed="false">
      <c r="A107" s="28"/>
      <c r="B107" s="28"/>
      <c r="C107" s="28"/>
      <c r="D107" s="28"/>
      <c r="E107" s="28"/>
      <c r="F107" s="28"/>
      <c r="G107" s="28"/>
      <c r="I107" s="40" t="s">
        <v>90</v>
      </c>
      <c r="J107" s="41" t="s">
        <v>53</v>
      </c>
      <c r="K107" s="41" t="s">
        <v>147</v>
      </c>
      <c r="L107" s="41" t="s">
        <v>107</v>
      </c>
      <c r="M107" s="43" t="s">
        <v>162</v>
      </c>
      <c r="N107" s="43" t="s">
        <v>73</v>
      </c>
      <c r="O107" s="65" t="n">
        <v>0</v>
      </c>
      <c r="P107" s="33"/>
      <c r="Q107" s="34"/>
      <c r="S107" s="35"/>
      <c r="T107" s="65" t="n">
        <v>0</v>
      </c>
    </row>
    <row r="108" s="29" customFormat="true" ht="15.75" hidden="false" customHeight="false" outlineLevel="0" collapsed="false">
      <c r="A108" s="28"/>
      <c r="B108" s="28"/>
      <c r="C108" s="28"/>
      <c r="D108" s="28"/>
      <c r="E108" s="28"/>
      <c r="F108" s="28"/>
      <c r="G108" s="28"/>
      <c r="I108" s="30" t="s">
        <v>163</v>
      </c>
      <c r="J108" s="31" t="s">
        <v>53</v>
      </c>
      <c r="K108" s="31" t="s">
        <v>164</v>
      </c>
      <c r="L108" s="31" t="s">
        <v>50</v>
      </c>
      <c r="M108" s="31" t="s">
        <v>51</v>
      </c>
      <c r="N108" s="31" t="s">
        <v>49</v>
      </c>
      <c r="O108" s="32" t="n">
        <f aca="false">SUM(O109)</f>
        <v>7536.5</v>
      </c>
      <c r="P108" s="33"/>
      <c r="Q108" s="34"/>
      <c r="S108" s="35"/>
      <c r="T108" s="32" t="n">
        <f aca="false">SUM(T109)</f>
        <v>7556.1</v>
      </c>
    </row>
    <row r="109" s="29" customFormat="true" ht="15.75" hidden="false" customHeight="false" outlineLevel="0" collapsed="false">
      <c r="A109" s="28"/>
      <c r="B109" s="28"/>
      <c r="C109" s="28"/>
      <c r="D109" s="28"/>
      <c r="E109" s="28"/>
      <c r="F109" s="28"/>
      <c r="G109" s="28"/>
      <c r="I109" s="30" t="s">
        <v>165</v>
      </c>
      <c r="J109" s="31" t="s">
        <v>53</v>
      </c>
      <c r="K109" s="31" t="s">
        <v>164</v>
      </c>
      <c r="L109" s="31" t="s">
        <v>55</v>
      </c>
      <c r="M109" s="31" t="s">
        <v>51</v>
      </c>
      <c r="N109" s="31" t="s">
        <v>49</v>
      </c>
      <c r="O109" s="32" t="n">
        <f aca="false">SUM(O110)</f>
        <v>7536.5</v>
      </c>
      <c r="P109" s="33"/>
      <c r="Q109" s="34"/>
      <c r="S109" s="35"/>
      <c r="T109" s="32" t="n">
        <f aca="false">SUM(T110)</f>
        <v>7556.1</v>
      </c>
    </row>
    <row r="110" s="29" customFormat="true" ht="47.25" hidden="false" customHeight="false" outlineLevel="0" collapsed="false">
      <c r="A110" s="28"/>
      <c r="B110" s="28"/>
      <c r="C110" s="28"/>
      <c r="D110" s="28"/>
      <c r="E110" s="28"/>
      <c r="F110" s="28"/>
      <c r="G110" s="28"/>
      <c r="I110" s="39" t="s">
        <v>166</v>
      </c>
      <c r="J110" s="31" t="s">
        <v>53</v>
      </c>
      <c r="K110" s="31" t="s">
        <v>164</v>
      </c>
      <c r="L110" s="31" t="s">
        <v>55</v>
      </c>
      <c r="M110" s="31" t="s">
        <v>167</v>
      </c>
      <c r="N110" s="31" t="s">
        <v>49</v>
      </c>
      <c r="O110" s="32" t="n">
        <f aca="false">SUM(O111+O115)</f>
        <v>7536.5</v>
      </c>
      <c r="P110" s="33"/>
      <c r="Q110" s="34"/>
      <c r="S110" s="35"/>
      <c r="T110" s="32" t="n">
        <f aca="false">SUM(T111+T115)</f>
        <v>7556.1</v>
      </c>
    </row>
    <row r="111" s="29" customFormat="true" ht="31.5" hidden="false" customHeight="false" outlineLevel="0" collapsed="false">
      <c r="A111" s="28"/>
      <c r="B111" s="28"/>
      <c r="C111" s="28"/>
      <c r="D111" s="28"/>
      <c r="E111" s="28"/>
      <c r="F111" s="28"/>
      <c r="G111" s="28"/>
      <c r="I111" s="60" t="s">
        <v>86</v>
      </c>
      <c r="J111" s="47" t="s">
        <v>53</v>
      </c>
      <c r="K111" s="47" t="s">
        <v>164</v>
      </c>
      <c r="L111" s="47" t="s">
        <v>55</v>
      </c>
      <c r="M111" s="50" t="s">
        <v>168</v>
      </c>
      <c r="N111" s="50" t="s">
        <v>49</v>
      </c>
      <c r="O111" s="82" t="n">
        <f aca="false">SUM(O112)</f>
        <v>2732.3</v>
      </c>
      <c r="P111" s="33"/>
      <c r="Q111" s="34"/>
      <c r="S111" s="35"/>
      <c r="T111" s="82" t="n">
        <f aca="false">SUM(T112)</f>
        <v>2916.3</v>
      </c>
    </row>
    <row r="112" s="29" customFormat="tru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I112" s="77" t="s">
        <v>169</v>
      </c>
      <c r="J112" s="41" t="s">
        <v>53</v>
      </c>
      <c r="K112" s="41" t="s">
        <v>164</v>
      </c>
      <c r="L112" s="41" t="s">
        <v>55</v>
      </c>
      <c r="M112" s="43" t="s">
        <v>170</v>
      </c>
      <c r="N112" s="43" t="s">
        <v>49</v>
      </c>
      <c r="O112" s="65" t="n">
        <f aca="false">SUM(O113)</f>
        <v>2732.3</v>
      </c>
      <c r="P112" s="33"/>
      <c r="Q112" s="34"/>
      <c r="S112" s="35"/>
      <c r="T112" s="65" t="n">
        <f aca="false">SUM(T113)</f>
        <v>2916.3</v>
      </c>
    </row>
    <row r="113" s="29" customFormat="true" ht="15.75" hidden="false" customHeight="false" outlineLevel="0" collapsed="false">
      <c r="A113" s="28"/>
      <c r="B113" s="28"/>
      <c r="C113" s="28"/>
      <c r="D113" s="28"/>
      <c r="E113" s="28"/>
      <c r="F113" s="28"/>
      <c r="G113" s="28"/>
      <c r="I113" s="77" t="s">
        <v>169</v>
      </c>
      <c r="J113" s="41" t="s">
        <v>53</v>
      </c>
      <c r="K113" s="41" t="s">
        <v>164</v>
      </c>
      <c r="L113" s="41" t="s">
        <v>55</v>
      </c>
      <c r="M113" s="43" t="s">
        <v>170</v>
      </c>
      <c r="N113" s="43" t="s">
        <v>49</v>
      </c>
      <c r="O113" s="65" t="n">
        <f aca="false">SUM(O114:O114)</f>
        <v>2732.3</v>
      </c>
      <c r="P113" s="33"/>
      <c r="Q113" s="34"/>
      <c r="S113" s="35"/>
      <c r="T113" s="65" t="n">
        <f aca="false">SUM(T114:T114)</f>
        <v>2916.3</v>
      </c>
    </row>
    <row r="114" s="29" customFormat="true" ht="31.5" hidden="false" customHeight="false" outlineLevel="0" collapsed="false">
      <c r="A114" s="28"/>
      <c r="B114" s="28"/>
      <c r="C114" s="28"/>
      <c r="D114" s="28"/>
      <c r="E114" s="28"/>
      <c r="F114" s="28"/>
      <c r="G114" s="28"/>
      <c r="I114" s="40" t="s">
        <v>171</v>
      </c>
      <c r="J114" s="41" t="s">
        <v>53</v>
      </c>
      <c r="K114" s="41" t="s">
        <v>164</v>
      </c>
      <c r="L114" s="41" t="s">
        <v>55</v>
      </c>
      <c r="M114" s="43" t="s">
        <v>170</v>
      </c>
      <c r="N114" s="43" t="s">
        <v>172</v>
      </c>
      <c r="O114" s="65" t="n">
        <v>2732.3</v>
      </c>
      <c r="P114" s="65" t="n">
        <v>2916.3</v>
      </c>
      <c r="Q114" s="65" t="n">
        <v>2732.2</v>
      </c>
      <c r="R114" s="65" t="n">
        <v>2916.3</v>
      </c>
      <c r="S114" s="65" t="n">
        <v>2732.2</v>
      </c>
      <c r="T114" s="65" t="n">
        <v>2916.3</v>
      </c>
    </row>
    <row r="115" s="29" customFormat="tru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I115" s="53" t="s">
        <v>76</v>
      </c>
      <c r="J115" s="41" t="s">
        <v>53</v>
      </c>
      <c r="K115" s="41" t="s">
        <v>164</v>
      </c>
      <c r="L115" s="41" t="s">
        <v>55</v>
      </c>
      <c r="M115" s="43" t="s">
        <v>173</v>
      </c>
      <c r="N115" s="43" t="s">
        <v>49</v>
      </c>
      <c r="O115" s="65" t="n">
        <f aca="false">SUM(O116)</f>
        <v>4804.2</v>
      </c>
      <c r="P115" s="88"/>
      <c r="Q115" s="65"/>
      <c r="R115" s="89"/>
      <c r="S115" s="89"/>
      <c r="T115" s="65" t="n">
        <f aca="false">SUM(T116)</f>
        <v>4639.8</v>
      </c>
    </row>
    <row r="116" s="29" customFormat="tru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I116" s="40" t="s">
        <v>78</v>
      </c>
      <c r="J116" s="41" t="s">
        <v>53</v>
      </c>
      <c r="K116" s="41" t="s">
        <v>164</v>
      </c>
      <c r="L116" s="41" t="s">
        <v>55</v>
      </c>
      <c r="M116" s="43" t="s">
        <v>174</v>
      </c>
      <c r="N116" s="43" t="s">
        <v>49</v>
      </c>
      <c r="O116" s="65" t="n">
        <f aca="false">SUM(O117+O119)</f>
        <v>4804.2</v>
      </c>
      <c r="P116" s="88"/>
      <c r="Q116" s="65"/>
      <c r="R116" s="89"/>
      <c r="S116" s="89"/>
      <c r="T116" s="65" t="n">
        <f aca="false">SUM(T117+T119)</f>
        <v>4639.8</v>
      </c>
    </row>
    <row r="117" s="29" customFormat="true" ht="23.25" hidden="false" customHeight="true" outlineLevel="0" collapsed="false">
      <c r="A117" s="28"/>
      <c r="B117" s="28"/>
      <c r="C117" s="28"/>
      <c r="D117" s="28"/>
      <c r="E117" s="28"/>
      <c r="F117" s="28"/>
      <c r="G117" s="28"/>
      <c r="I117" s="77" t="s">
        <v>80</v>
      </c>
      <c r="J117" s="41" t="s">
        <v>53</v>
      </c>
      <c r="K117" s="41" t="s">
        <v>164</v>
      </c>
      <c r="L117" s="41" t="s">
        <v>55</v>
      </c>
      <c r="M117" s="43" t="s">
        <v>175</v>
      </c>
      <c r="N117" s="43" t="s">
        <v>49</v>
      </c>
      <c r="O117" s="65" t="n">
        <f aca="false">SUM(O118:O118)</f>
        <v>4739.6</v>
      </c>
      <c r="P117" s="33"/>
      <c r="Q117" s="34"/>
      <c r="S117" s="35"/>
      <c r="T117" s="65" t="n">
        <f aca="false">SUM(T118:T118)</f>
        <v>4576.9</v>
      </c>
    </row>
    <row r="118" s="29" customFormat="true" ht="32.25" hidden="false" customHeight="true" outlineLevel="0" collapsed="false">
      <c r="A118" s="28"/>
      <c r="B118" s="28"/>
      <c r="C118" s="28"/>
      <c r="D118" s="28"/>
      <c r="E118" s="28"/>
      <c r="F118" s="28"/>
      <c r="G118" s="28"/>
      <c r="I118" s="40" t="s">
        <v>171</v>
      </c>
      <c r="J118" s="41" t="s">
        <v>53</v>
      </c>
      <c r="K118" s="41" t="s">
        <v>164</v>
      </c>
      <c r="L118" s="41" t="s">
        <v>55</v>
      </c>
      <c r="M118" s="43" t="s">
        <v>175</v>
      </c>
      <c r="N118" s="43" t="s">
        <v>172</v>
      </c>
      <c r="O118" s="65" t="n">
        <v>4739.6</v>
      </c>
      <c r="P118" s="65" t="n">
        <v>4576.9</v>
      </c>
      <c r="Q118" s="65" t="n">
        <v>4739.6</v>
      </c>
      <c r="R118" s="65" t="n">
        <v>4576.9</v>
      </c>
      <c r="S118" s="65" t="n">
        <v>4739.6</v>
      </c>
      <c r="T118" s="65" t="n">
        <v>4576.9</v>
      </c>
    </row>
    <row r="119" s="29" customFormat="tru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I119" s="40" t="s">
        <v>82</v>
      </c>
      <c r="J119" s="41" t="s">
        <v>53</v>
      </c>
      <c r="K119" s="41" t="s">
        <v>164</v>
      </c>
      <c r="L119" s="41" t="s">
        <v>55</v>
      </c>
      <c r="M119" s="43" t="s">
        <v>176</v>
      </c>
      <c r="N119" s="43" t="s">
        <v>49</v>
      </c>
      <c r="O119" s="65" t="n">
        <f aca="false">SUM(O120:O120)</f>
        <v>64.6</v>
      </c>
      <c r="P119" s="33"/>
      <c r="Q119" s="34"/>
      <c r="S119" s="35"/>
      <c r="T119" s="65" t="n">
        <f aca="false">SUM(T120:T120)</f>
        <v>62.9</v>
      </c>
    </row>
    <row r="120" s="29" customFormat="true" ht="31.5" hidden="false" customHeight="false" outlineLevel="0" collapsed="false">
      <c r="A120" s="28"/>
      <c r="B120" s="28"/>
      <c r="C120" s="28"/>
      <c r="D120" s="28"/>
      <c r="E120" s="28"/>
      <c r="F120" s="28"/>
      <c r="G120" s="28"/>
      <c r="I120" s="40" t="s">
        <v>171</v>
      </c>
      <c r="J120" s="41" t="s">
        <v>53</v>
      </c>
      <c r="K120" s="41" t="s">
        <v>164</v>
      </c>
      <c r="L120" s="41" t="s">
        <v>55</v>
      </c>
      <c r="M120" s="43" t="s">
        <v>176</v>
      </c>
      <c r="N120" s="43" t="s">
        <v>172</v>
      </c>
      <c r="O120" s="65" t="n">
        <v>64.6</v>
      </c>
      <c r="P120" s="65" t="n">
        <v>62.9</v>
      </c>
      <c r="Q120" s="65" t="n">
        <v>64.6</v>
      </c>
      <c r="R120" s="65" t="n">
        <v>62.9</v>
      </c>
      <c r="S120" s="65" t="n">
        <v>64.6</v>
      </c>
      <c r="T120" s="65" t="n">
        <v>62.9</v>
      </c>
    </row>
    <row r="121" customFormat="false" ht="15.75" hidden="false" customHeight="false" outlineLevel="0" collapsed="false">
      <c r="I121" s="74" t="s">
        <v>177</v>
      </c>
      <c r="J121" s="31" t="s">
        <v>53</v>
      </c>
      <c r="K121" s="31" t="s">
        <v>117</v>
      </c>
      <c r="L121" s="31" t="s">
        <v>50</v>
      </c>
      <c r="M121" s="31" t="s">
        <v>51</v>
      </c>
      <c r="N121" s="31" t="s">
        <v>49</v>
      </c>
      <c r="O121" s="32" t="n">
        <f aca="false">SUM(O122)</f>
        <v>474.5</v>
      </c>
      <c r="T121" s="32" t="n">
        <f aca="false">SUM(T122)</f>
        <v>474.5</v>
      </c>
    </row>
    <row r="122" customFormat="false" ht="15.75" hidden="false" customHeight="false" outlineLevel="0" collapsed="false">
      <c r="I122" s="36" t="s">
        <v>178</v>
      </c>
      <c r="J122" s="37" t="s">
        <v>53</v>
      </c>
      <c r="K122" s="37" t="s">
        <v>117</v>
      </c>
      <c r="L122" s="37" t="s">
        <v>55</v>
      </c>
      <c r="M122" s="37" t="s">
        <v>51</v>
      </c>
      <c r="N122" s="37" t="s">
        <v>49</v>
      </c>
      <c r="O122" s="38" t="n">
        <f aca="false">SUM(O123)</f>
        <v>474.5</v>
      </c>
      <c r="T122" s="38" t="n">
        <f aca="false">SUM(T123)</f>
        <v>474.5</v>
      </c>
    </row>
    <row r="123" customFormat="false" ht="47.25" hidden="false" customHeight="false" outlineLevel="0" collapsed="false">
      <c r="I123" s="39" t="s">
        <v>58</v>
      </c>
      <c r="J123" s="31" t="s">
        <v>53</v>
      </c>
      <c r="K123" s="31" t="s">
        <v>117</v>
      </c>
      <c r="L123" s="31" t="s">
        <v>55</v>
      </c>
      <c r="M123" s="31" t="s">
        <v>68</v>
      </c>
      <c r="N123" s="31" t="s">
        <v>49</v>
      </c>
      <c r="O123" s="32" t="n">
        <f aca="false">SUM(O124)</f>
        <v>474.5</v>
      </c>
      <c r="T123" s="32" t="n">
        <f aca="false">SUM(T124)</f>
        <v>474.5</v>
      </c>
    </row>
    <row r="124" customFormat="false" ht="15.75" hidden="false" customHeight="false" outlineLevel="0" collapsed="false">
      <c r="I124" s="40" t="s">
        <v>60</v>
      </c>
      <c r="J124" s="41" t="s">
        <v>53</v>
      </c>
      <c r="K124" s="41" t="s">
        <v>117</v>
      </c>
      <c r="L124" s="41" t="s">
        <v>55</v>
      </c>
      <c r="M124" s="41" t="s">
        <v>61</v>
      </c>
      <c r="N124" s="41" t="s">
        <v>49</v>
      </c>
      <c r="O124" s="42" t="n">
        <f aca="false">SUM(O125)</f>
        <v>474.5</v>
      </c>
      <c r="T124" s="42" t="n">
        <f aca="false">SUM(T125)</f>
        <v>474.5</v>
      </c>
    </row>
    <row r="125" customFormat="false" ht="15.75" hidden="false" customHeight="false" outlineLevel="0" collapsed="false">
      <c r="I125" s="40" t="s">
        <v>69</v>
      </c>
      <c r="J125" s="41" t="s">
        <v>53</v>
      </c>
      <c r="K125" s="41" t="s">
        <v>117</v>
      </c>
      <c r="L125" s="41" t="s">
        <v>55</v>
      </c>
      <c r="M125" s="41" t="s">
        <v>70</v>
      </c>
      <c r="N125" s="41" t="s">
        <v>49</v>
      </c>
      <c r="O125" s="42" t="n">
        <f aca="false">SUM(O126)</f>
        <v>474.5</v>
      </c>
      <c r="T125" s="42" t="n">
        <f aca="false">SUM(T126)</f>
        <v>474.5</v>
      </c>
    </row>
    <row r="126" customFormat="false" ht="15.75" hidden="false" customHeight="false" outlineLevel="0" collapsed="false">
      <c r="I126" s="40" t="s">
        <v>179</v>
      </c>
      <c r="J126" s="41" t="s">
        <v>53</v>
      </c>
      <c r="K126" s="41" t="s">
        <v>117</v>
      </c>
      <c r="L126" s="41" t="s">
        <v>55</v>
      </c>
      <c r="M126" s="41" t="s">
        <v>70</v>
      </c>
      <c r="N126" s="41" t="s">
        <v>180</v>
      </c>
      <c r="O126" s="42" t="n">
        <v>474.5</v>
      </c>
      <c r="T126" s="42" t="n">
        <v>474.5</v>
      </c>
    </row>
    <row r="127" customFormat="false" ht="15.75" hidden="false" customHeight="false" outlineLevel="0" collapsed="false">
      <c r="I127" s="74" t="s">
        <v>181</v>
      </c>
      <c r="J127" s="31" t="s">
        <v>53</v>
      </c>
      <c r="K127" s="31" t="s">
        <v>85</v>
      </c>
      <c r="L127" s="31" t="s">
        <v>50</v>
      </c>
      <c r="M127" s="31" t="s">
        <v>51</v>
      </c>
      <c r="N127" s="90" t="s">
        <v>49</v>
      </c>
      <c r="O127" s="32" t="n">
        <f aca="false">SUM(O128)</f>
        <v>0.8</v>
      </c>
      <c r="T127" s="32" t="n">
        <f aca="false">SUM(T128)</f>
        <v>0.8</v>
      </c>
    </row>
    <row r="128" customFormat="false" ht="31.5" hidden="false" customHeight="false" outlineLevel="0" collapsed="false">
      <c r="I128" s="36" t="s">
        <v>182</v>
      </c>
      <c r="J128" s="37" t="s">
        <v>53</v>
      </c>
      <c r="K128" s="37" t="s">
        <v>85</v>
      </c>
      <c r="L128" s="37" t="s">
        <v>55</v>
      </c>
      <c r="M128" s="37" t="s">
        <v>115</v>
      </c>
      <c r="N128" s="37" t="s">
        <v>49</v>
      </c>
      <c r="O128" s="38" t="n">
        <f aca="false">SUM(O129)</f>
        <v>0.8</v>
      </c>
      <c r="T128" s="38" t="n">
        <f aca="false">SUM(T129)</f>
        <v>0.8</v>
      </c>
    </row>
    <row r="129" customFormat="false" ht="15.75" hidden="false" customHeight="false" outlineLevel="0" collapsed="false">
      <c r="I129" s="60" t="s">
        <v>183</v>
      </c>
      <c r="J129" s="47" t="s">
        <v>53</v>
      </c>
      <c r="K129" s="47" t="s">
        <v>85</v>
      </c>
      <c r="L129" s="47" t="s">
        <v>55</v>
      </c>
      <c r="M129" s="61" t="s">
        <v>68</v>
      </c>
      <c r="N129" s="61" t="s">
        <v>49</v>
      </c>
      <c r="O129" s="51" t="n">
        <f aca="false">SUM(O130)</f>
        <v>0.8</v>
      </c>
      <c r="T129" s="51" t="n">
        <f aca="false">SUM(T130)</f>
        <v>0.8</v>
      </c>
    </row>
    <row r="130" customFormat="false" ht="15.75" hidden="false" customHeight="false" outlineLevel="0" collapsed="false">
      <c r="I130" s="40" t="s">
        <v>91</v>
      </c>
      <c r="J130" s="41" t="s">
        <v>53</v>
      </c>
      <c r="K130" s="41" t="s">
        <v>85</v>
      </c>
      <c r="L130" s="41" t="s">
        <v>55</v>
      </c>
      <c r="M130" s="46" t="s">
        <v>92</v>
      </c>
      <c r="N130" s="46" t="s">
        <v>49</v>
      </c>
      <c r="O130" s="42" t="n">
        <f aca="false">SUM(O131)</f>
        <v>0.8</v>
      </c>
      <c r="T130" s="42" t="n">
        <f aca="false">SUM(T131)</f>
        <v>0.8</v>
      </c>
    </row>
    <row r="131" customFormat="false" ht="15.75" hidden="false" customHeight="false" outlineLevel="0" collapsed="false">
      <c r="I131" s="40" t="s">
        <v>93</v>
      </c>
      <c r="J131" s="41" t="s">
        <v>53</v>
      </c>
      <c r="K131" s="41" t="s">
        <v>85</v>
      </c>
      <c r="L131" s="41" t="s">
        <v>55</v>
      </c>
      <c r="M131" s="46" t="s">
        <v>94</v>
      </c>
      <c r="N131" s="46" t="s">
        <v>49</v>
      </c>
      <c r="O131" s="42" t="n">
        <f aca="false">SUM(O132)</f>
        <v>0.8</v>
      </c>
      <c r="T131" s="42" t="n">
        <f aca="false">SUM(T132)</f>
        <v>0.8</v>
      </c>
    </row>
    <row r="132" customFormat="false" ht="15.75" hidden="false" customHeight="false" outlineLevel="0" collapsed="false">
      <c r="I132" s="40" t="s">
        <v>184</v>
      </c>
      <c r="J132" s="41" t="s">
        <v>53</v>
      </c>
      <c r="K132" s="41" t="s">
        <v>85</v>
      </c>
      <c r="L132" s="41" t="s">
        <v>55</v>
      </c>
      <c r="M132" s="46" t="s">
        <v>94</v>
      </c>
      <c r="N132" s="46" t="s">
        <v>185</v>
      </c>
      <c r="O132" s="42" t="n">
        <v>0.8</v>
      </c>
      <c r="T132" s="42" t="n">
        <v>0.8</v>
      </c>
    </row>
  </sheetData>
  <autoFilter ref="K1:L132"/>
  <mergeCells count="14">
    <mergeCell ref="K1:O1"/>
    <mergeCell ref="K2:O2"/>
    <mergeCell ref="K3:O3"/>
    <mergeCell ref="K4:O4"/>
    <mergeCell ref="M5:T5"/>
    <mergeCell ref="M6:O6"/>
    <mergeCell ref="M7:O7"/>
    <mergeCell ref="M8:O8"/>
    <mergeCell ref="M9:T9"/>
    <mergeCell ref="M10:T10"/>
    <mergeCell ref="K11:T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3-12-27T12:47:43Z</cp:lastPrinted>
  <dcterms:modified xsi:type="dcterms:W3CDTF">2023-12-29T05:53:39Z</dcterms:modified>
  <cp:revision>0</cp:revision>
  <dc:subject/>
  <dc:title/>
</cp:coreProperties>
</file>