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36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19.12.2023 №24/99</t>
  </si>
  <si>
    <t xml:space="preserve">ВЕДОМСТВЕННАЯ СТРУКТУРА</t>
  </si>
  <si>
    <t xml:space="preserve">расходов бюджета поселения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 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09101А</t>
  </si>
  <si>
    <t xml:space="preserve">100</t>
  </si>
  <si>
    <t xml:space="preserve">011009101Б</t>
  </si>
  <si>
    <t xml:space="preserve">Мероприятия, не вошедшие в подпрограммы</t>
  </si>
  <si>
    <t xml:space="preserve">01Я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Я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1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от д.3 до д.13 дер.Воробьи Слободского района</t>
  </si>
  <si>
    <t xml:space="preserve">0500015170</t>
  </si>
  <si>
    <t xml:space="preserve">Мероприятия по поддержке местных инициатив</t>
  </si>
  <si>
    <t xml:space="preserve">05000S5170</t>
  </si>
  <si>
    <t xml:space="preserve">05000S5175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
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8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10009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1814.9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88+O100+O117+O155+O174+O178+O200+O211)</f>
        <v>21814.9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34+O51+O57)</f>
        <v>6513.3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4.9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+O31)</f>
        <v>904.9</v>
      </c>
      <c r="P24" s="34"/>
      <c r="Q24" s="35"/>
      <c r="S24" s="36"/>
    </row>
    <row r="25" s="30" customFormat="true" ht="31.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3" t="s">
        <v>61</v>
      </c>
      <c r="N25" s="43" t="s">
        <v>49</v>
      </c>
      <c r="O25" s="44" t="n">
        <f aca="false">SUM(O26)</f>
        <v>859.8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5" t="s">
        <v>62</v>
      </c>
      <c r="J26" s="46" t="s">
        <v>53</v>
      </c>
      <c r="K26" s="46" t="s">
        <v>55</v>
      </c>
      <c r="L26" s="46" t="s">
        <v>57</v>
      </c>
      <c r="M26" s="46" t="s">
        <v>63</v>
      </c>
      <c r="N26" s="46" t="s">
        <v>49</v>
      </c>
      <c r="O26" s="47" t="n">
        <f aca="false">SUM(O27)</f>
        <v>859.8</v>
      </c>
      <c r="P26" s="34"/>
      <c r="Q26" s="35"/>
      <c r="S26" s="36"/>
    </row>
    <row r="27" s="30" customFormat="true" ht="15.75" hidden="false" customHeight="false" outlineLevel="0" collapsed="false">
      <c r="A27" s="29"/>
      <c r="B27" s="29"/>
      <c r="C27" s="29"/>
      <c r="D27" s="29"/>
      <c r="E27" s="29"/>
      <c r="F27" s="29"/>
      <c r="G27" s="29"/>
      <c r="I27" s="45" t="s">
        <v>64</v>
      </c>
      <c r="J27" s="46" t="s">
        <v>53</v>
      </c>
      <c r="K27" s="46" t="s">
        <v>55</v>
      </c>
      <c r="L27" s="46" t="s">
        <v>57</v>
      </c>
      <c r="M27" s="48" t="s">
        <v>65</v>
      </c>
      <c r="N27" s="48" t="s">
        <v>49</v>
      </c>
      <c r="O27" s="47" t="n">
        <f aca="false">SUM(O28:O30)</f>
        <v>859.8</v>
      </c>
      <c r="P27" s="34"/>
      <c r="Q27" s="35"/>
      <c r="S27" s="36"/>
    </row>
    <row r="28" s="30" customFormat="true" ht="63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46" t="s">
        <v>53</v>
      </c>
      <c r="K28" s="46" t="s">
        <v>55</v>
      </c>
      <c r="L28" s="46" t="s">
        <v>57</v>
      </c>
      <c r="M28" s="48" t="s">
        <v>67</v>
      </c>
      <c r="N28" s="48" t="s">
        <v>68</v>
      </c>
      <c r="O28" s="47" t="n">
        <v>226.9</v>
      </c>
      <c r="P28" s="34"/>
      <c r="Q28" s="35"/>
      <c r="S28" s="36"/>
    </row>
    <row r="29" s="30" customFormat="true" ht="63" hidden="false" customHeight="false" outlineLevel="0" collapsed="false">
      <c r="A29" s="29"/>
      <c r="B29" s="29"/>
      <c r="C29" s="29"/>
      <c r="D29" s="29"/>
      <c r="E29" s="29"/>
      <c r="F29" s="29"/>
      <c r="G29" s="29"/>
      <c r="I29" s="45" t="s">
        <v>66</v>
      </c>
      <c r="J29" s="46" t="s">
        <v>53</v>
      </c>
      <c r="K29" s="46" t="s">
        <v>55</v>
      </c>
      <c r="L29" s="46" t="s">
        <v>57</v>
      </c>
      <c r="M29" s="48" t="s">
        <v>69</v>
      </c>
      <c r="N29" s="48" t="s">
        <v>68</v>
      </c>
      <c r="O29" s="47" t="n">
        <v>0.3</v>
      </c>
      <c r="P29" s="34"/>
      <c r="Q29" s="35"/>
      <c r="S29" s="36"/>
    </row>
    <row r="30" s="30" customFormat="true" ht="63" hidden="false" customHeight="false" outlineLevel="0" collapsed="false">
      <c r="A30" s="29"/>
      <c r="B30" s="29"/>
      <c r="C30" s="29"/>
      <c r="D30" s="29"/>
      <c r="E30" s="29"/>
      <c r="F30" s="29"/>
      <c r="G30" s="29"/>
      <c r="I30" s="45" t="s">
        <v>66</v>
      </c>
      <c r="J30" s="46" t="s">
        <v>53</v>
      </c>
      <c r="K30" s="46" t="s">
        <v>55</v>
      </c>
      <c r="L30" s="46" t="s">
        <v>57</v>
      </c>
      <c r="M30" s="48" t="s">
        <v>65</v>
      </c>
      <c r="N30" s="48" t="s">
        <v>68</v>
      </c>
      <c r="O30" s="47" t="n">
        <v>632.6</v>
      </c>
      <c r="P30" s="34"/>
      <c r="Q30" s="35"/>
      <c r="S30" s="36"/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0</v>
      </c>
      <c r="J31" s="46" t="s">
        <v>53</v>
      </c>
      <c r="K31" s="46" t="s">
        <v>55</v>
      </c>
      <c r="L31" s="46" t="s">
        <v>57</v>
      </c>
      <c r="M31" s="48" t="s">
        <v>71</v>
      </c>
      <c r="N31" s="48" t="s">
        <v>49</v>
      </c>
      <c r="O31" s="47" t="n">
        <f aca="false">SUM(O32)</f>
        <v>45.1</v>
      </c>
      <c r="P31" s="34"/>
      <c r="Q31" s="35"/>
      <c r="S31" s="36"/>
    </row>
    <row r="32" s="30" customFormat="true" ht="31.5" hidden="false" customHeight="false" outlineLevel="0" collapsed="false">
      <c r="A32" s="29"/>
      <c r="B32" s="29"/>
      <c r="C32" s="29"/>
      <c r="D32" s="29"/>
      <c r="E32" s="29"/>
      <c r="F32" s="29"/>
      <c r="G32" s="29"/>
      <c r="I32" s="45" t="s">
        <v>72</v>
      </c>
      <c r="J32" s="46" t="s">
        <v>53</v>
      </c>
      <c r="K32" s="46" t="s">
        <v>55</v>
      </c>
      <c r="L32" s="46" t="s">
        <v>57</v>
      </c>
      <c r="M32" s="48" t="s">
        <v>73</v>
      </c>
      <c r="N32" s="48" t="s">
        <v>49</v>
      </c>
      <c r="O32" s="47" t="n">
        <f aca="false">SUM(O33)</f>
        <v>45.1</v>
      </c>
      <c r="P32" s="34"/>
      <c r="Q32" s="35"/>
      <c r="S32" s="36"/>
    </row>
    <row r="33" s="30" customFormat="true" ht="63" hidden="false" customHeight="false" outlineLevel="0" collapsed="false">
      <c r="A33" s="29"/>
      <c r="B33" s="29"/>
      <c r="C33" s="29"/>
      <c r="D33" s="29"/>
      <c r="E33" s="29"/>
      <c r="F33" s="29"/>
      <c r="G33" s="29"/>
      <c r="I33" s="45" t="s">
        <v>66</v>
      </c>
      <c r="J33" s="46" t="s">
        <v>53</v>
      </c>
      <c r="K33" s="46" t="s">
        <v>55</v>
      </c>
      <c r="L33" s="46" t="s">
        <v>57</v>
      </c>
      <c r="M33" s="48" t="s">
        <v>73</v>
      </c>
      <c r="N33" s="48" t="s">
        <v>68</v>
      </c>
      <c r="O33" s="47" t="n">
        <v>45.1</v>
      </c>
      <c r="P33" s="34"/>
      <c r="Q33" s="35"/>
      <c r="S33" s="36"/>
    </row>
    <row r="34" s="30" customFormat="true" ht="47.25" hidden="false" customHeight="false" outlineLevel="0" collapsed="false">
      <c r="A34" s="29"/>
      <c r="B34" s="29"/>
      <c r="C34" s="29"/>
      <c r="D34" s="29"/>
      <c r="E34" s="29"/>
      <c r="F34" s="29"/>
      <c r="G34" s="29"/>
      <c r="I34" s="49" t="s">
        <v>74</v>
      </c>
      <c r="J34" s="38" t="s">
        <v>53</v>
      </c>
      <c r="K34" s="38" t="s">
        <v>55</v>
      </c>
      <c r="L34" s="38" t="s">
        <v>75</v>
      </c>
      <c r="M34" s="38" t="s">
        <v>51</v>
      </c>
      <c r="N34" s="38" t="s">
        <v>49</v>
      </c>
      <c r="O34" s="39" t="n">
        <f aca="false">SUM(O35)</f>
        <v>3731.4</v>
      </c>
      <c r="P34" s="34"/>
      <c r="Q34" s="35"/>
      <c r="S34" s="36"/>
    </row>
    <row r="35" s="30" customFormat="true" ht="47.25" hidden="false" customHeight="false" outlineLevel="0" collapsed="false">
      <c r="A35" s="29"/>
      <c r="B35" s="29"/>
      <c r="C35" s="29"/>
      <c r="D35" s="29"/>
      <c r="E35" s="29"/>
      <c r="F35" s="29"/>
      <c r="G35" s="29"/>
      <c r="I35" s="40" t="s">
        <v>58</v>
      </c>
      <c r="J35" s="32" t="s">
        <v>53</v>
      </c>
      <c r="K35" s="32" t="s">
        <v>55</v>
      </c>
      <c r="L35" s="32" t="s">
        <v>75</v>
      </c>
      <c r="M35" s="50" t="s">
        <v>76</v>
      </c>
      <c r="N35" s="32" t="s">
        <v>49</v>
      </c>
      <c r="O35" s="33" t="n">
        <f aca="false">SUM(O36+O48)</f>
        <v>3731.4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60</v>
      </c>
      <c r="J36" s="42" t="s">
        <v>53</v>
      </c>
      <c r="K36" s="42" t="s">
        <v>55</v>
      </c>
      <c r="L36" s="42" t="s">
        <v>75</v>
      </c>
      <c r="M36" s="43" t="s">
        <v>61</v>
      </c>
      <c r="N36" s="42" t="s">
        <v>49</v>
      </c>
      <c r="O36" s="44" t="n">
        <f aca="false">O37</f>
        <v>3632.1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5" t="s">
        <v>62</v>
      </c>
      <c r="J37" s="46" t="s">
        <v>53</v>
      </c>
      <c r="K37" s="46" t="s">
        <v>55</v>
      </c>
      <c r="L37" s="46" t="s">
        <v>75</v>
      </c>
      <c r="M37" s="51" t="s">
        <v>63</v>
      </c>
      <c r="N37" s="51" t="s">
        <v>49</v>
      </c>
      <c r="O37" s="47" t="n">
        <f aca="false">O38</f>
        <v>3632.1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77</v>
      </c>
      <c r="J38" s="42" t="s">
        <v>53</v>
      </c>
      <c r="K38" s="46" t="s">
        <v>55</v>
      </c>
      <c r="L38" s="46" t="s">
        <v>75</v>
      </c>
      <c r="M38" s="51" t="s">
        <v>78</v>
      </c>
      <c r="N38" s="51" t="s">
        <v>49</v>
      </c>
      <c r="O38" s="47" t="n">
        <f aca="false">SUM(O39:O42)+O45</f>
        <v>3632.1</v>
      </c>
      <c r="P38" s="34"/>
      <c r="Q38" s="35"/>
      <c r="S38" s="36"/>
    </row>
    <row r="39" s="30" customFormat="true" ht="63" hidden="false" customHeight="false" outlineLevel="0" collapsed="false">
      <c r="A39" s="29"/>
      <c r="B39" s="29"/>
      <c r="C39" s="29"/>
      <c r="D39" s="29"/>
      <c r="E39" s="29"/>
      <c r="F39" s="29"/>
      <c r="G39" s="29"/>
      <c r="I39" s="52" t="s">
        <v>79</v>
      </c>
      <c r="J39" s="46" t="s">
        <v>53</v>
      </c>
      <c r="K39" s="46" t="s">
        <v>55</v>
      </c>
      <c r="L39" s="46" t="s">
        <v>75</v>
      </c>
      <c r="M39" s="48" t="s">
        <v>78</v>
      </c>
      <c r="N39" s="46" t="s">
        <v>68</v>
      </c>
      <c r="O39" s="47" t="n">
        <v>2411.9</v>
      </c>
      <c r="P39" s="34"/>
      <c r="Q39" s="35"/>
      <c r="S39" s="36"/>
    </row>
    <row r="40" s="30" customFormat="true" ht="31.5" hidden="false" customHeight="false" outlineLevel="0" collapsed="false">
      <c r="A40" s="29"/>
      <c r="B40" s="29"/>
      <c r="C40" s="29"/>
      <c r="D40" s="29"/>
      <c r="E40" s="29"/>
      <c r="F40" s="29"/>
      <c r="G40" s="29"/>
      <c r="I40" s="52" t="s">
        <v>80</v>
      </c>
      <c r="J40" s="46" t="s">
        <v>53</v>
      </c>
      <c r="K40" s="46" t="s">
        <v>55</v>
      </c>
      <c r="L40" s="46" t="s">
        <v>75</v>
      </c>
      <c r="M40" s="48" t="s">
        <v>78</v>
      </c>
      <c r="N40" s="46" t="s">
        <v>81</v>
      </c>
      <c r="O40" s="47" t="n">
        <v>404.7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5" t="s">
        <v>82</v>
      </c>
      <c r="J41" s="46" t="s">
        <v>53</v>
      </c>
      <c r="K41" s="46" t="s">
        <v>55</v>
      </c>
      <c r="L41" s="46" t="s">
        <v>75</v>
      </c>
      <c r="M41" s="48" t="s">
        <v>78</v>
      </c>
      <c r="N41" s="46" t="s">
        <v>83</v>
      </c>
      <c r="O41" s="47" t="n">
        <v>1.5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45" t="s">
        <v>84</v>
      </c>
      <c r="J42" s="46" t="s">
        <v>53</v>
      </c>
      <c r="K42" s="46" t="s">
        <v>55</v>
      </c>
      <c r="L42" s="46" t="s">
        <v>75</v>
      </c>
      <c r="M42" s="48" t="s">
        <v>85</v>
      </c>
      <c r="N42" s="46" t="s">
        <v>49</v>
      </c>
      <c r="O42" s="47" t="n">
        <f aca="false">SUM(O43+O44)</f>
        <v>810.3</v>
      </c>
      <c r="P42" s="34"/>
      <c r="Q42" s="35"/>
      <c r="S42" s="36"/>
    </row>
    <row r="43" s="30" customFormat="true" ht="63" hidden="false" customHeight="false" outlineLevel="0" collapsed="false">
      <c r="A43" s="29"/>
      <c r="B43" s="29"/>
      <c r="C43" s="29"/>
      <c r="D43" s="29"/>
      <c r="E43" s="29"/>
      <c r="F43" s="29"/>
      <c r="G43" s="29"/>
      <c r="I43" s="52" t="s">
        <v>79</v>
      </c>
      <c r="J43" s="46" t="s">
        <v>53</v>
      </c>
      <c r="K43" s="46" t="s">
        <v>55</v>
      </c>
      <c r="L43" s="46" t="s">
        <v>75</v>
      </c>
      <c r="M43" s="48" t="s">
        <v>85</v>
      </c>
      <c r="N43" s="46" t="s">
        <v>68</v>
      </c>
      <c r="O43" s="47" t="n">
        <v>793.3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5" t="s">
        <v>82</v>
      </c>
      <c r="J44" s="46" t="s">
        <v>53</v>
      </c>
      <c r="K44" s="46" t="s">
        <v>55</v>
      </c>
      <c r="L44" s="46" t="s">
        <v>75</v>
      </c>
      <c r="M44" s="48" t="s">
        <v>85</v>
      </c>
      <c r="N44" s="46" t="s">
        <v>83</v>
      </c>
      <c r="O44" s="47" t="n">
        <v>17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5" t="s">
        <v>86</v>
      </c>
      <c r="J45" s="46" t="s">
        <v>53</v>
      </c>
      <c r="K45" s="46" t="s">
        <v>55</v>
      </c>
      <c r="L45" s="46" t="s">
        <v>75</v>
      </c>
      <c r="M45" s="48" t="s">
        <v>87</v>
      </c>
      <c r="N45" s="46" t="s">
        <v>49</v>
      </c>
      <c r="O45" s="47" t="n">
        <f aca="false">SUM(O46:O47)</f>
        <v>3.7</v>
      </c>
      <c r="P45" s="34"/>
      <c r="Q45" s="35"/>
      <c r="S45" s="36"/>
    </row>
    <row r="46" s="30" customFormat="true" ht="63" hidden="false" customHeight="false" outlineLevel="0" collapsed="false">
      <c r="A46" s="29"/>
      <c r="B46" s="29"/>
      <c r="C46" s="29"/>
      <c r="D46" s="29"/>
      <c r="E46" s="29"/>
      <c r="F46" s="29"/>
      <c r="G46" s="29"/>
      <c r="I46" s="52" t="s">
        <v>79</v>
      </c>
      <c r="J46" s="46" t="s">
        <v>53</v>
      </c>
      <c r="K46" s="46" t="s">
        <v>55</v>
      </c>
      <c r="L46" s="46" t="s">
        <v>75</v>
      </c>
      <c r="M46" s="48" t="s">
        <v>87</v>
      </c>
      <c r="N46" s="46" t="s">
        <v>68</v>
      </c>
      <c r="O46" s="47" t="n">
        <v>1.1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82</v>
      </c>
      <c r="J47" s="46" t="s">
        <v>53</v>
      </c>
      <c r="K47" s="46" t="s">
        <v>55</v>
      </c>
      <c r="L47" s="46" t="s">
        <v>75</v>
      </c>
      <c r="M47" s="48" t="s">
        <v>87</v>
      </c>
      <c r="N47" s="46" t="s">
        <v>83</v>
      </c>
      <c r="O47" s="47" t="n">
        <v>2.6</v>
      </c>
      <c r="P47" s="34"/>
      <c r="Q47" s="35"/>
      <c r="S47" s="36"/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41" t="s">
        <v>70</v>
      </c>
      <c r="J48" s="46" t="s">
        <v>53</v>
      </c>
      <c r="K48" s="46" t="s">
        <v>55</v>
      </c>
      <c r="L48" s="46" t="s">
        <v>75</v>
      </c>
      <c r="M48" s="48" t="s">
        <v>71</v>
      </c>
      <c r="N48" s="48" t="s">
        <v>49</v>
      </c>
      <c r="O48" s="47" t="n">
        <f aca="false">SUM(O49)</f>
        <v>99.3</v>
      </c>
      <c r="P48" s="34"/>
      <c r="Q48" s="35"/>
      <c r="S48" s="36"/>
    </row>
    <row r="49" s="30" customFormat="true" ht="31.5" hidden="false" customHeight="false" outlineLevel="0" collapsed="false">
      <c r="A49" s="29"/>
      <c r="B49" s="29"/>
      <c r="C49" s="29"/>
      <c r="D49" s="29"/>
      <c r="E49" s="29"/>
      <c r="F49" s="29"/>
      <c r="G49" s="29"/>
      <c r="I49" s="45" t="s">
        <v>72</v>
      </c>
      <c r="J49" s="46" t="s">
        <v>53</v>
      </c>
      <c r="K49" s="46" t="s">
        <v>55</v>
      </c>
      <c r="L49" s="46" t="s">
        <v>75</v>
      </c>
      <c r="M49" s="48" t="s">
        <v>73</v>
      </c>
      <c r="N49" s="46" t="s">
        <v>49</v>
      </c>
      <c r="O49" s="47" t="n">
        <f aca="false">SUM(O50)</f>
        <v>99.3</v>
      </c>
      <c r="P49" s="34"/>
      <c r="Q49" s="35"/>
      <c r="S49" s="36"/>
    </row>
    <row r="50" s="30" customFormat="true" ht="63" hidden="false" customHeight="false" outlineLevel="0" collapsed="false">
      <c r="A50" s="29"/>
      <c r="B50" s="29"/>
      <c r="C50" s="29"/>
      <c r="D50" s="29"/>
      <c r="E50" s="29"/>
      <c r="F50" s="29"/>
      <c r="G50" s="29"/>
      <c r="I50" s="52" t="s">
        <v>79</v>
      </c>
      <c r="J50" s="46" t="s">
        <v>53</v>
      </c>
      <c r="K50" s="46" t="s">
        <v>55</v>
      </c>
      <c r="L50" s="46" t="s">
        <v>75</v>
      </c>
      <c r="M50" s="48" t="s">
        <v>73</v>
      </c>
      <c r="N50" s="46" t="s">
        <v>68</v>
      </c>
      <c r="O50" s="47" t="n">
        <v>99.3</v>
      </c>
      <c r="P50" s="34"/>
      <c r="Q50" s="35"/>
      <c r="S50" s="36"/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37" t="s">
        <v>88</v>
      </c>
      <c r="J51" s="38" t="s">
        <v>53</v>
      </c>
      <c r="K51" s="38" t="s">
        <v>55</v>
      </c>
      <c r="L51" s="38" t="s">
        <v>89</v>
      </c>
      <c r="M51" s="38" t="s">
        <v>51</v>
      </c>
      <c r="N51" s="38" t="s">
        <v>49</v>
      </c>
      <c r="O51" s="39" t="n">
        <f aca="false">SUM(O52)</f>
        <v>0</v>
      </c>
      <c r="P51" s="34"/>
      <c r="Q51" s="35"/>
      <c r="S51" s="36"/>
    </row>
    <row r="52" s="30" customFormat="true" ht="47.25" hidden="false" customHeight="false" outlineLevel="0" collapsed="false">
      <c r="A52" s="29"/>
      <c r="B52" s="29"/>
      <c r="C52" s="29"/>
      <c r="D52" s="29"/>
      <c r="E52" s="29"/>
      <c r="F52" s="29"/>
      <c r="G52" s="29"/>
      <c r="I52" s="40" t="s">
        <v>90</v>
      </c>
      <c r="J52" s="32" t="s">
        <v>53</v>
      </c>
      <c r="K52" s="32" t="s">
        <v>55</v>
      </c>
      <c r="L52" s="32" t="s">
        <v>89</v>
      </c>
      <c r="M52" s="50" t="s">
        <v>91</v>
      </c>
      <c r="N52" s="32" t="s">
        <v>49</v>
      </c>
      <c r="O52" s="33" t="n">
        <f aca="false">SUM(O54)</f>
        <v>0</v>
      </c>
      <c r="P52" s="34"/>
      <c r="Q52" s="35"/>
      <c r="S52" s="36"/>
    </row>
    <row r="53" s="30" customFormat="true" ht="47.2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92</v>
      </c>
      <c r="J53" s="53" t="s">
        <v>53</v>
      </c>
      <c r="K53" s="53" t="s">
        <v>55</v>
      </c>
      <c r="L53" s="54" t="s">
        <v>89</v>
      </c>
      <c r="M53" s="53" t="s">
        <v>93</v>
      </c>
      <c r="N53" s="53" t="s">
        <v>49</v>
      </c>
      <c r="O53" s="55" t="n">
        <f aca="false">SUM(O54)</f>
        <v>0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5" t="s">
        <v>88</v>
      </c>
      <c r="J54" s="46" t="s">
        <v>53</v>
      </c>
      <c r="K54" s="46" t="s">
        <v>55</v>
      </c>
      <c r="L54" s="46" t="s">
        <v>89</v>
      </c>
      <c r="M54" s="51" t="s">
        <v>94</v>
      </c>
      <c r="N54" s="51" t="s">
        <v>49</v>
      </c>
      <c r="O54" s="47" t="n">
        <f aca="false">SUM(O55)</f>
        <v>0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56" t="s">
        <v>95</v>
      </c>
      <c r="J55" s="46" t="s">
        <v>53</v>
      </c>
      <c r="K55" s="46" t="s">
        <v>55</v>
      </c>
      <c r="L55" s="46" t="s">
        <v>89</v>
      </c>
      <c r="M55" s="51" t="s">
        <v>96</v>
      </c>
      <c r="N55" s="51" t="s">
        <v>49</v>
      </c>
      <c r="O55" s="47" t="n">
        <f aca="false">SUM(O56)</f>
        <v>0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5" t="s">
        <v>82</v>
      </c>
      <c r="J56" s="46" t="s">
        <v>53</v>
      </c>
      <c r="K56" s="46" t="s">
        <v>55</v>
      </c>
      <c r="L56" s="46" t="s">
        <v>89</v>
      </c>
      <c r="M56" s="51" t="s">
        <v>96</v>
      </c>
      <c r="N56" s="51" t="n">
        <v>800</v>
      </c>
      <c r="O56" s="47" t="n">
        <v>0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9" t="s">
        <v>97</v>
      </c>
      <c r="J57" s="38" t="s">
        <v>53</v>
      </c>
      <c r="K57" s="38" t="s">
        <v>55</v>
      </c>
      <c r="L57" s="38" t="s">
        <v>98</v>
      </c>
      <c r="M57" s="38" t="s">
        <v>51</v>
      </c>
      <c r="N57" s="38" t="s">
        <v>49</v>
      </c>
      <c r="O57" s="39" t="n">
        <f aca="false">O59+O70+O74+O78+O83</f>
        <v>1877</v>
      </c>
      <c r="P57" s="34"/>
      <c r="Q57" s="35"/>
      <c r="S57" s="36"/>
    </row>
    <row r="58" s="30" customFormat="true" ht="47.25" hidden="false" customHeight="false" outlineLevel="0" collapsed="false">
      <c r="A58" s="29"/>
      <c r="B58" s="29"/>
      <c r="C58" s="29"/>
      <c r="D58" s="29"/>
      <c r="E58" s="29"/>
      <c r="F58" s="29"/>
      <c r="G58" s="29"/>
      <c r="I58" s="40" t="s">
        <v>58</v>
      </c>
      <c r="J58" s="32" t="s">
        <v>53</v>
      </c>
      <c r="K58" s="32" t="s">
        <v>55</v>
      </c>
      <c r="L58" s="32" t="s">
        <v>98</v>
      </c>
      <c r="M58" s="32" t="s">
        <v>76</v>
      </c>
      <c r="N58" s="32" t="s">
        <v>49</v>
      </c>
      <c r="O58" s="33" t="n">
        <f aca="false">SUM(O59+O70+O83)</f>
        <v>1718.6</v>
      </c>
      <c r="P58" s="34"/>
      <c r="Q58" s="35"/>
      <c r="S58" s="36"/>
    </row>
    <row r="59" s="30" customFormat="true" ht="31.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60</v>
      </c>
      <c r="J59" s="42" t="s">
        <v>53</v>
      </c>
      <c r="K59" s="42" t="s">
        <v>55</v>
      </c>
      <c r="L59" s="42" t="s">
        <v>98</v>
      </c>
      <c r="M59" s="43" t="s">
        <v>61</v>
      </c>
      <c r="N59" s="42" t="s">
        <v>49</v>
      </c>
      <c r="O59" s="44" t="n">
        <f aca="false">O60</f>
        <v>1441.9</v>
      </c>
      <c r="P59" s="34"/>
      <c r="Q59" s="35"/>
      <c r="S59" s="36"/>
    </row>
    <row r="60" s="30" customFormat="true" ht="34.5" hidden="false" customHeight="true" outlineLevel="0" collapsed="false">
      <c r="A60" s="29"/>
      <c r="B60" s="29"/>
      <c r="C60" s="29"/>
      <c r="D60" s="29"/>
      <c r="E60" s="29"/>
      <c r="F60" s="29"/>
      <c r="G60" s="29"/>
      <c r="I60" s="57" t="s">
        <v>99</v>
      </c>
      <c r="J60" s="46" t="s">
        <v>53</v>
      </c>
      <c r="K60" s="46" t="s">
        <v>55</v>
      </c>
      <c r="L60" s="46" t="s">
        <v>98</v>
      </c>
      <c r="M60" s="48" t="s">
        <v>100</v>
      </c>
      <c r="N60" s="48" t="s">
        <v>49</v>
      </c>
      <c r="O60" s="47" t="n">
        <f aca="false">SUM(O61+O64+O67)</f>
        <v>1441.9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5" t="s">
        <v>101</v>
      </c>
      <c r="J61" s="46" t="s">
        <v>53</v>
      </c>
      <c r="K61" s="46" t="s">
        <v>55</v>
      </c>
      <c r="L61" s="46" t="s">
        <v>98</v>
      </c>
      <c r="M61" s="51" t="s">
        <v>102</v>
      </c>
      <c r="N61" s="46" t="s">
        <v>49</v>
      </c>
      <c r="O61" s="47" t="n">
        <f aca="false">SUM(O62:O63)</f>
        <v>929.8</v>
      </c>
      <c r="P61" s="34"/>
      <c r="Q61" s="35"/>
      <c r="S61" s="36"/>
    </row>
    <row r="62" s="30" customFormat="true" ht="63" hidden="false" customHeight="false" outlineLevel="0" collapsed="false">
      <c r="A62" s="29"/>
      <c r="B62" s="29"/>
      <c r="C62" s="29"/>
      <c r="D62" s="29"/>
      <c r="E62" s="29"/>
      <c r="F62" s="29"/>
      <c r="G62" s="29"/>
      <c r="I62" s="45" t="s">
        <v>66</v>
      </c>
      <c r="J62" s="46" t="s">
        <v>53</v>
      </c>
      <c r="K62" s="46" t="s">
        <v>55</v>
      </c>
      <c r="L62" s="46" t="s">
        <v>98</v>
      </c>
      <c r="M62" s="48" t="s">
        <v>102</v>
      </c>
      <c r="N62" s="48" t="n">
        <v>100</v>
      </c>
      <c r="O62" s="47" t="n">
        <v>830.5</v>
      </c>
      <c r="P62" s="34"/>
      <c r="Q62" s="35"/>
      <c r="S62" s="36"/>
    </row>
    <row r="63" s="30" customFormat="true" ht="31.5" hidden="false" customHeight="false" outlineLevel="0" collapsed="false">
      <c r="A63" s="29"/>
      <c r="B63" s="29"/>
      <c r="C63" s="29"/>
      <c r="D63" s="29"/>
      <c r="E63" s="29"/>
      <c r="F63" s="29"/>
      <c r="G63" s="29"/>
      <c r="I63" s="45" t="s">
        <v>103</v>
      </c>
      <c r="J63" s="46" t="s">
        <v>53</v>
      </c>
      <c r="K63" s="46" t="s">
        <v>55</v>
      </c>
      <c r="L63" s="46" t="s">
        <v>98</v>
      </c>
      <c r="M63" s="48" t="s">
        <v>102</v>
      </c>
      <c r="N63" s="48" t="n">
        <v>200</v>
      </c>
      <c r="O63" s="47" t="n">
        <v>99.3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5" t="s">
        <v>84</v>
      </c>
      <c r="J64" s="46" t="s">
        <v>53</v>
      </c>
      <c r="K64" s="46" t="s">
        <v>55</v>
      </c>
      <c r="L64" s="46" t="s">
        <v>98</v>
      </c>
      <c r="M64" s="51" t="s">
        <v>104</v>
      </c>
      <c r="N64" s="51" t="s">
        <v>49</v>
      </c>
      <c r="O64" s="47" t="n">
        <f aca="false">SUM(O65:O66)</f>
        <v>509.9</v>
      </c>
      <c r="P64" s="34"/>
      <c r="Q64" s="35"/>
      <c r="S64" s="36"/>
    </row>
    <row r="65" s="30" customFormat="true" ht="63" hidden="false" customHeight="false" outlineLevel="0" collapsed="false">
      <c r="A65" s="29"/>
      <c r="B65" s="29"/>
      <c r="C65" s="29"/>
      <c r="D65" s="29"/>
      <c r="E65" s="29"/>
      <c r="F65" s="29"/>
      <c r="G65" s="29"/>
      <c r="I65" s="45" t="s">
        <v>66</v>
      </c>
      <c r="J65" s="58" t="s">
        <v>53</v>
      </c>
      <c r="K65" s="58" t="s">
        <v>55</v>
      </c>
      <c r="L65" s="58" t="s">
        <v>98</v>
      </c>
      <c r="M65" s="51" t="s">
        <v>104</v>
      </c>
      <c r="N65" s="51" t="s">
        <v>68</v>
      </c>
      <c r="O65" s="59" t="n">
        <v>504.5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5" t="s">
        <v>82</v>
      </c>
      <c r="J66" s="46" t="s">
        <v>53</v>
      </c>
      <c r="K66" s="46" t="s">
        <v>55</v>
      </c>
      <c r="L66" s="46" t="s">
        <v>98</v>
      </c>
      <c r="M66" s="51" t="s">
        <v>104</v>
      </c>
      <c r="N66" s="51" t="n">
        <v>800</v>
      </c>
      <c r="O66" s="47" t="n">
        <v>5.4</v>
      </c>
      <c r="P66" s="34"/>
      <c r="Q66" s="35"/>
      <c r="S66" s="36"/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5" t="s">
        <v>86</v>
      </c>
      <c r="J67" s="46" t="s">
        <v>53</v>
      </c>
      <c r="K67" s="46" t="s">
        <v>55</v>
      </c>
      <c r="L67" s="46" t="s">
        <v>98</v>
      </c>
      <c r="M67" s="51" t="s">
        <v>105</v>
      </c>
      <c r="N67" s="51" t="s">
        <v>49</v>
      </c>
      <c r="O67" s="47" t="n">
        <f aca="false">SUM(O68:O69)</f>
        <v>2.2</v>
      </c>
      <c r="P67" s="34"/>
      <c r="Q67" s="35"/>
      <c r="S67" s="36"/>
    </row>
    <row r="68" s="30" customFormat="true" ht="63" hidden="false" customHeight="false" outlineLevel="0" collapsed="false">
      <c r="A68" s="29"/>
      <c r="B68" s="29"/>
      <c r="C68" s="29"/>
      <c r="D68" s="29"/>
      <c r="E68" s="29"/>
      <c r="F68" s="29"/>
      <c r="G68" s="29"/>
      <c r="I68" s="45" t="s">
        <v>66</v>
      </c>
      <c r="J68" s="58" t="s">
        <v>53</v>
      </c>
      <c r="K68" s="58" t="s">
        <v>55</v>
      </c>
      <c r="L68" s="58" t="s">
        <v>98</v>
      </c>
      <c r="M68" s="51" t="s">
        <v>105</v>
      </c>
      <c r="N68" s="51" t="s">
        <v>68</v>
      </c>
      <c r="O68" s="59" t="n">
        <v>1.8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5" t="s">
        <v>82</v>
      </c>
      <c r="J69" s="46" t="s">
        <v>53</v>
      </c>
      <c r="K69" s="46" t="s">
        <v>55</v>
      </c>
      <c r="L69" s="46" t="s">
        <v>98</v>
      </c>
      <c r="M69" s="51" t="s">
        <v>105</v>
      </c>
      <c r="N69" s="51" t="n">
        <v>800</v>
      </c>
      <c r="O69" s="47" t="n">
        <v>0.4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106</v>
      </c>
      <c r="J70" s="42" t="s">
        <v>53</v>
      </c>
      <c r="K70" s="42" t="s">
        <v>55</v>
      </c>
      <c r="L70" s="42" t="s">
        <v>98</v>
      </c>
      <c r="M70" s="43" t="s">
        <v>107</v>
      </c>
      <c r="N70" s="43" t="s">
        <v>49</v>
      </c>
      <c r="O70" s="44" t="n">
        <f aca="false">SUM(O71)</f>
        <v>270.3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5" t="s">
        <v>62</v>
      </c>
      <c r="J71" s="46" t="s">
        <v>53</v>
      </c>
      <c r="K71" s="46" t="s">
        <v>55</v>
      </c>
      <c r="L71" s="46" t="s">
        <v>98</v>
      </c>
      <c r="M71" s="48" t="s">
        <v>108</v>
      </c>
      <c r="N71" s="48" t="s">
        <v>49</v>
      </c>
      <c r="O71" s="47" t="n">
        <f aca="false">SUM(O72)</f>
        <v>270.3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5" t="s">
        <v>109</v>
      </c>
      <c r="J72" s="46" t="s">
        <v>53</v>
      </c>
      <c r="K72" s="46" t="s">
        <v>55</v>
      </c>
      <c r="L72" s="46" t="s">
        <v>98</v>
      </c>
      <c r="M72" s="48" t="s">
        <v>110</v>
      </c>
      <c r="N72" s="48" t="s">
        <v>49</v>
      </c>
      <c r="O72" s="47" t="n">
        <f aca="false">SUM(O73)</f>
        <v>270.3</v>
      </c>
      <c r="P72" s="34"/>
      <c r="Q72" s="35"/>
      <c r="S72" s="36"/>
    </row>
    <row r="73" s="30" customFormat="true" ht="31.5" hidden="false" customHeight="false" outlineLevel="0" collapsed="false">
      <c r="A73" s="29"/>
      <c r="B73" s="29"/>
      <c r="C73" s="29"/>
      <c r="D73" s="29"/>
      <c r="E73" s="29"/>
      <c r="F73" s="29"/>
      <c r="G73" s="29"/>
      <c r="I73" s="45" t="s">
        <v>103</v>
      </c>
      <c r="J73" s="46" t="s">
        <v>53</v>
      </c>
      <c r="K73" s="46" t="s">
        <v>55</v>
      </c>
      <c r="L73" s="46" t="s">
        <v>98</v>
      </c>
      <c r="M73" s="48" t="s">
        <v>110</v>
      </c>
      <c r="N73" s="48" t="n">
        <v>200</v>
      </c>
      <c r="O73" s="47" t="n">
        <v>270.3</v>
      </c>
      <c r="P73" s="34"/>
      <c r="Q73" s="35"/>
      <c r="S73" s="36"/>
    </row>
    <row r="74" s="30" customFormat="true" ht="47.2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111</v>
      </c>
      <c r="J74" s="32" t="s">
        <v>53</v>
      </c>
      <c r="K74" s="32" t="s">
        <v>55</v>
      </c>
      <c r="L74" s="32" t="s">
        <v>98</v>
      </c>
      <c r="M74" s="50" t="s">
        <v>112</v>
      </c>
      <c r="N74" s="50" t="s">
        <v>49</v>
      </c>
      <c r="O74" s="33" t="n">
        <f aca="false">SUM(O75)</f>
        <v>141.5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45" t="s">
        <v>113</v>
      </c>
      <c r="J75" s="46" t="s">
        <v>53</v>
      </c>
      <c r="K75" s="46" t="s">
        <v>55</v>
      </c>
      <c r="L75" s="46" t="s">
        <v>98</v>
      </c>
      <c r="M75" s="48" t="s">
        <v>114</v>
      </c>
      <c r="N75" s="48" t="s">
        <v>49</v>
      </c>
      <c r="O75" s="47" t="n">
        <f aca="false">SUM(O76)</f>
        <v>141.5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5" t="s">
        <v>115</v>
      </c>
      <c r="J76" s="46" t="s">
        <v>53</v>
      </c>
      <c r="K76" s="46" t="s">
        <v>55</v>
      </c>
      <c r="L76" s="46" t="s">
        <v>98</v>
      </c>
      <c r="M76" s="48" t="s">
        <v>116</v>
      </c>
      <c r="N76" s="48" t="s">
        <v>49</v>
      </c>
      <c r="O76" s="47" t="n">
        <f aca="false">SUM(O77)</f>
        <v>141.5</v>
      </c>
      <c r="P76" s="34"/>
      <c r="Q76" s="35"/>
      <c r="S76" s="36"/>
    </row>
    <row r="77" s="30" customFormat="true" ht="31.5" hidden="false" customHeight="false" outlineLevel="0" collapsed="false">
      <c r="A77" s="29"/>
      <c r="B77" s="29"/>
      <c r="C77" s="29"/>
      <c r="D77" s="29"/>
      <c r="E77" s="29"/>
      <c r="F77" s="29"/>
      <c r="G77" s="29"/>
      <c r="I77" s="45" t="s">
        <v>103</v>
      </c>
      <c r="J77" s="46" t="s">
        <v>53</v>
      </c>
      <c r="K77" s="46" t="s">
        <v>55</v>
      </c>
      <c r="L77" s="46" t="s">
        <v>98</v>
      </c>
      <c r="M77" s="48" t="s">
        <v>116</v>
      </c>
      <c r="N77" s="48" t="n">
        <v>200</v>
      </c>
      <c r="O77" s="47" t="n">
        <v>141.5</v>
      </c>
      <c r="P77" s="34"/>
      <c r="Q77" s="35"/>
      <c r="S77" s="36"/>
    </row>
    <row r="78" s="30" customFormat="true" ht="47.25" hidden="false" customHeight="false" outlineLevel="0" collapsed="false">
      <c r="A78" s="29"/>
      <c r="B78" s="29"/>
      <c r="C78" s="29"/>
      <c r="D78" s="29"/>
      <c r="E78" s="29"/>
      <c r="F78" s="29"/>
      <c r="G78" s="29"/>
      <c r="I78" s="40" t="s">
        <v>90</v>
      </c>
      <c r="J78" s="32" t="s">
        <v>53</v>
      </c>
      <c r="K78" s="32" t="s">
        <v>55</v>
      </c>
      <c r="L78" s="32" t="s">
        <v>98</v>
      </c>
      <c r="M78" s="50" t="s">
        <v>91</v>
      </c>
      <c r="N78" s="50" t="s">
        <v>49</v>
      </c>
      <c r="O78" s="33" t="n">
        <f aca="false">SUM(O80)</f>
        <v>16.9</v>
      </c>
      <c r="P78" s="34"/>
      <c r="Q78" s="35"/>
      <c r="S78" s="36"/>
    </row>
    <row r="79" s="30" customFormat="true" ht="47.2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92</v>
      </c>
      <c r="J79" s="42" t="s">
        <v>53</v>
      </c>
      <c r="K79" s="42" t="s">
        <v>55</v>
      </c>
      <c r="L79" s="42" t="s">
        <v>98</v>
      </c>
      <c r="M79" s="43" t="s">
        <v>93</v>
      </c>
      <c r="N79" s="43" t="s">
        <v>49</v>
      </c>
      <c r="O79" s="44" t="n">
        <f aca="false">SUM(O80)</f>
        <v>16.9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5" t="s">
        <v>117</v>
      </c>
      <c r="J80" s="46" t="s">
        <v>53</v>
      </c>
      <c r="K80" s="46" t="s">
        <v>55</v>
      </c>
      <c r="L80" s="46" t="s">
        <v>98</v>
      </c>
      <c r="M80" s="48" t="s">
        <v>118</v>
      </c>
      <c r="N80" s="48" t="s">
        <v>49</v>
      </c>
      <c r="O80" s="47" t="n">
        <f aca="false">SUM(O81)</f>
        <v>16.9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56" t="s">
        <v>119</v>
      </c>
      <c r="J81" s="46" t="s">
        <v>53</v>
      </c>
      <c r="K81" s="46" t="s">
        <v>55</v>
      </c>
      <c r="L81" s="46" t="s">
        <v>98</v>
      </c>
      <c r="M81" s="48" t="s">
        <v>120</v>
      </c>
      <c r="N81" s="48" t="s">
        <v>49</v>
      </c>
      <c r="O81" s="47" t="n">
        <f aca="false">SUM(O82)</f>
        <v>16.9</v>
      </c>
      <c r="P81" s="34"/>
      <c r="Q81" s="35"/>
      <c r="S81" s="36"/>
    </row>
    <row r="82" s="30" customFormat="true" ht="31.5" hidden="false" customHeight="false" outlineLevel="0" collapsed="false">
      <c r="A82" s="29"/>
      <c r="B82" s="29"/>
      <c r="C82" s="29"/>
      <c r="D82" s="29"/>
      <c r="E82" s="29"/>
      <c r="F82" s="29"/>
      <c r="G82" s="29"/>
      <c r="I82" s="45" t="s">
        <v>103</v>
      </c>
      <c r="J82" s="46" t="s">
        <v>53</v>
      </c>
      <c r="K82" s="46" t="s">
        <v>55</v>
      </c>
      <c r="L82" s="46" t="s">
        <v>98</v>
      </c>
      <c r="M82" s="48" t="s">
        <v>120</v>
      </c>
      <c r="N82" s="48" t="n">
        <v>200</v>
      </c>
      <c r="O82" s="47" t="n">
        <v>16.9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70</v>
      </c>
      <c r="J83" s="42" t="s">
        <v>53</v>
      </c>
      <c r="K83" s="42" t="s">
        <v>55</v>
      </c>
      <c r="L83" s="42" t="s">
        <v>98</v>
      </c>
      <c r="M83" s="53" t="s">
        <v>71</v>
      </c>
      <c r="N83" s="42" t="s">
        <v>49</v>
      </c>
      <c r="O83" s="44" t="n">
        <f aca="false">SUM(O84)</f>
        <v>6.4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5" t="s">
        <v>113</v>
      </c>
      <c r="J84" s="46" t="s">
        <v>53</v>
      </c>
      <c r="K84" s="46" t="s">
        <v>55</v>
      </c>
      <c r="L84" s="46" t="s">
        <v>98</v>
      </c>
      <c r="M84" s="51" t="s">
        <v>121</v>
      </c>
      <c r="N84" s="51" t="s">
        <v>49</v>
      </c>
      <c r="O84" s="47" t="n">
        <f aca="false">SUM(O85)</f>
        <v>6.4</v>
      </c>
      <c r="P84" s="34"/>
      <c r="Q84" s="35"/>
      <c r="S84" s="36"/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5" t="s">
        <v>122</v>
      </c>
      <c r="J85" s="46" t="s">
        <v>53</v>
      </c>
      <c r="K85" s="46" t="s">
        <v>55</v>
      </c>
      <c r="L85" s="46" t="s">
        <v>98</v>
      </c>
      <c r="M85" s="51" t="s">
        <v>123</v>
      </c>
      <c r="N85" s="51" t="s">
        <v>49</v>
      </c>
      <c r="O85" s="47" t="n">
        <f aca="false">SUM(O86:O87)</f>
        <v>6.4</v>
      </c>
      <c r="P85" s="34"/>
      <c r="Q85" s="35"/>
      <c r="S85" s="36"/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45" t="s">
        <v>103</v>
      </c>
      <c r="J86" s="46" t="s">
        <v>53</v>
      </c>
      <c r="K86" s="46" t="s">
        <v>55</v>
      </c>
      <c r="L86" s="46" t="s">
        <v>98</v>
      </c>
      <c r="M86" s="48" t="s">
        <v>123</v>
      </c>
      <c r="N86" s="48" t="n">
        <v>200</v>
      </c>
      <c r="O86" s="47" t="n">
        <v>4.5</v>
      </c>
      <c r="P86" s="34"/>
      <c r="Q86" s="35"/>
      <c r="S86" s="36"/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45" t="s">
        <v>124</v>
      </c>
      <c r="J87" s="46" t="s">
        <v>53</v>
      </c>
      <c r="K87" s="46" t="s">
        <v>55</v>
      </c>
      <c r="L87" s="46" t="s">
        <v>98</v>
      </c>
      <c r="M87" s="51" t="s">
        <v>123</v>
      </c>
      <c r="N87" s="51" t="n">
        <v>800</v>
      </c>
      <c r="O87" s="47" t="n">
        <v>1.9</v>
      </c>
      <c r="P87" s="34"/>
      <c r="Q87" s="35"/>
      <c r="S87" s="36"/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125</v>
      </c>
      <c r="J88" s="32" t="s">
        <v>53</v>
      </c>
      <c r="K88" s="32" t="s">
        <v>57</v>
      </c>
      <c r="L88" s="32" t="s">
        <v>50</v>
      </c>
      <c r="M88" s="32" t="s">
        <v>51</v>
      </c>
      <c r="N88" s="32" t="s">
        <v>49</v>
      </c>
      <c r="O88" s="33" t="n">
        <f aca="false">SUM(O89)</f>
        <v>446.6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5" t="s">
        <v>126</v>
      </c>
      <c r="J89" s="46" t="s">
        <v>53</v>
      </c>
      <c r="K89" s="46" t="s">
        <v>57</v>
      </c>
      <c r="L89" s="46" t="s">
        <v>127</v>
      </c>
      <c r="M89" s="46" t="s">
        <v>51</v>
      </c>
      <c r="N89" s="46" t="s">
        <v>49</v>
      </c>
      <c r="O89" s="47" t="n">
        <f aca="false">SUM(O90)</f>
        <v>446.6</v>
      </c>
      <c r="P89" s="34"/>
      <c r="Q89" s="35"/>
      <c r="S89" s="36"/>
    </row>
    <row r="90" s="30" customFormat="true" ht="47.25" hidden="false" customHeight="false" outlineLevel="0" collapsed="false">
      <c r="A90" s="29"/>
      <c r="B90" s="29"/>
      <c r="C90" s="29"/>
      <c r="D90" s="29"/>
      <c r="E90" s="29"/>
      <c r="F90" s="29"/>
      <c r="G90" s="29"/>
      <c r="I90" s="40" t="s">
        <v>58</v>
      </c>
      <c r="J90" s="32" t="s">
        <v>53</v>
      </c>
      <c r="K90" s="32" t="s">
        <v>57</v>
      </c>
      <c r="L90" s="32" t="s">
        <v>127</v>
      </c>
      <c r="M90" s="32" t="s">
        <v>76</v>
      </c>
      <c r="N90" s="32" t="s">
        <v>49</v>
      </c>
      <c r="O90" s="33" t="n">
        <f aca="false">SUM(O91+O97)</f>
        <v>446.6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60</v>
      </c>
      <c r="J91" s="42" t="s">
        <v>53</v>
      </c>
      <c r="K91" s="42" t="s">
        <v>57</v>
      </c>
      <c r="L91" s="42" t="s">
        <v>127</v>
      </c>
      <c r="M91" s="43" t="s">
        <v>61</v>
      </c>
      <c r="N91" s="42" t="s">
        <v>49</v>
      </c>
      <c r="O91" s="47" t="n">
        <f aca="false">SUM(O92+O94)</f>
        <v>426.8</v>
      </c>
      <c r="P91" s="34"/>
      <c r="Q91" s="35"/>
      <c r="S91" s="36"/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45" t="s">
        <v>128</v>
      </c>
      <c r="J92" s="46" t="s">
        <v>53</v>
      </c>
      <c r="K92" s="46" t="s">
        <v>57</v>
      </c>
      <c r="L92" s="46" t="s">
        <v>127</v>
      </c>
      <c r="M92" s="48" t="s">
        <v>129</v>
      </c>
      <c r="N92" s="48" t="s">
        <v>49</v>
      </c>
      <c r="O92" s="47" t="n">
        <f aca="false">SUM(O93)</f>
        <v>398.6</v>
      </c>
      <c r="P92" s="34"/>
      <c r="Q92" s="35"/>
      <c r="S92" s="36"/>
    </row>
    <row r="93" s="30" customFormat="true" ht="63" hidden="false" customHeight="false" outlineLevel="0" collapsed="false">
      <c r="A93" s="29"/>
      <c r="B93" s="29"/>
      <c r="C93" s="29"/>
      <c r="D93" s="29"/>
      <c r="E93" s="29"/>
      <c r="F93" s="29"/>
      <c r="G93" s="29"/>
      <c r="I93" s="45" t="s">
        <v>66</v>
      </c>
      <c r="J93" s="46" t="s">
        <v>53</v>
      </c>
      <c r="K93" s="46" t="s">
        <v>57</v>
      </c>
      <c r="L93" s="46" t="s">
        <v>127</v>
      </c>
      <c r="M93" s="48" t="s">
        <v>129</v>
      </c>
      <c r="N93" s="48" t="n">
        <v>100</v>
      </c>
      <c r="O93" s="47" t="n">
        <v>398.6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45" t="s">
        <v>62</v>
      </c>
      <c r="J94" s="46" t="s">
        <v>53</v>
      </c>
      <c r="K94" s="46" t="s">
        <v>57</v>
      </c>
      <c r="L94" s="46" t="s">
        <v>127</v>
      </c>
      <c r="M94" s="48" t="s">
        <v>63</v>
      </c>
      <c r="N94" s="48" t="s">
        <v>49</v>
      </c>
      <c r="O94" s="47" t="n">
        <f aca="false">SUM(O95)</f>
        <v>28.2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5" t="s">
        <v>130</v>
      </c>
      <c r="J95" s="46" t="s">
        <v>53</v>
      </c>
      <c r="K95" s="46" t="s">
        <v>57</v>
      </c>
      <c r="L95" s="46" t="s">
        <v>127</v>
      </c>
      <c r="M95" s="48" t="s">
        <v>131</v>
      </c>
      <c r="N95" s="48" t="s">
        <v>49</v>
      </c>
      <c r="O95" s="47" t="n">
        <f aca="false">SUM(O96)</f>
        <v>28.2</v>
      </c>
      <c r="P95" s="34"/>
      <c r="Q95" s="35"/>
      <c r="S95" s="36"/>
    </row>
    <row r="96" s="30" customFormat="true" ht="63" hidden="false" customHeight="false" outlineLevel="0" collapsed="false">
      <c r="A96" s="29"/>
      <c r="B96" s="29"/>
      <c r="C96" s="29"/>
      <c r="D96" s="29"/>
      <c r="E96" s="29"/>
      <c r="F96" s="29"/>
      <c r="G96" s="29"/>
      <c r="I96" s="45" t="s">
        <v>66</v>
      </c>
      <c r="J96" s="46" t="s">
        <v>53</v>
      </c>
      <c r="K96" s="46" t="s">
        <v>57</v>
      </c>
      <c r="L96" s="46" t="s">
        <v>127</v>
      </c>
      <c r="M96" s="48" t="s">
        <v>131</v>
      </c>
      <c r="N96" s="48" t="s">
        <v>68</v>
      </c>
      <c r="O96" s="47" t="n">
        <v>28.2</v>
      </c>
      <c r="P96" s="34"/>
      <c r="Q96" s="35"/>
      <c r="S96" s="36"/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70</v>
      </c>
      <c r="J97" s="42" t="s">
        <v>53</v>
      </c>
      <c r="K97" s="42" t="s">
        <v>57</v>
      </c>
      <c r="L97" s="42" t="s">
        <v>127</v>
      </c>
      <c r="M97" s="53" t="s">
        <v>71</v>
      </c>
      <c r="N97" s="42" t="s">
        <v>49</v>
      </c>
      <c r="O97" s="47" t="n">
        <f aca="false">SUM(O98)</f>
        <v>19.8</v>
      </c>
      <c r="P97" s="34"/>
      <c r="Q97" s="35"/>
      <c r="S97" s="36"/>
    </row>
    <row r="98" s="30" customFormat="true" ht="31.5" hidden="false" customHeight="false" outlineLevel="0" collapsed="false">
      <c r="A98" s="29"/>
      <c r="B98" s="29"/>
      <c r="C98" s="29"/>
      <c r="D98" s="29"/>
      <c r="E98" s="29"/>
      <c r="F98" s="29"/>
      <c r="G98" s="29"/>
      <c r="I98" s="45" t="s">
        <v>72</v>
      </c>
      <c r="J98" s="42" t="s">
        <v>53</v>
      </c>
      <c r="K98" s="42" t="s">
        <v>57</v>
      </c>
      <c r="L98" s="42" t="s">
        <v>127</v>
      </c>
      <c r="M98" s="48" t="s">
        <v>73</v>
      </c>
      <c r="N98" s="42" t="s">
        <v>49</v>
      </c>
      <c r="O98" s="47" t="n">
        <f aca="false">SUM(O99)</f>
        <v>19.8</v>
      </c>
      <c r="P98" s="34"/>
      <c r="Q98" s="35"/>
      <c r="S98" s="36"/>
    </row>
    <row r="99" s="30" customFormat="true" ht="63" hidden="false" customHeight="false" outlineLevel="0" collapsed="false">
      <c r="A99" s="29"/>
      <c r="B99" s="29"/>
      <c r="C99" s="29"/>
      <c r="D99" s="29"/>
      <c r="E99" s="29"/>
      <c r="F99" s="29"/>
      <c r="G99" s="29"/>
      <c r="I99" s="45" t="s">
        <v>66</v>
      </c>
      <c r="J99" s="46" t="s">
        <v>53</v>
      </c>
      <c r="K99" s="46" t="s">
        <v>57</v>
      </c>
      <c r="L99" s="46" t="s">
        <v>127</v>
      </c>
      <c r="M99" s="48" t="s">
        <v>73</v>
      </c>
      <c r="N99" s="48" t="s">
        <v>68</v>
      </c>
      <c r="O99" s="47" t="n">
        <v>19.8</v>
      </c>
      <c r="P99" s="34"/>
      <c r="Q99" s="35"/>
      <c r="S99" s="36"/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0" t="s">
        <v>132</v>
      </c>
      <c r="J100" s="32" t="s">
        <v>53</v>
      </c>
      <c r="K100" s="32" t="s">
        <v>127</v>
      </c>
      <c r="L100" s="32" t="s">
        <v>50</v>
      </c>
      <c r="M100" s="32" t="s">
        <v>133</v>
      </c>
      <c r="N100" s="32" t="s">
        <v>49</v>
      </c>
      <c r="O100" s="33" t="n">
        <f aca="false">SUM(O101+O111)</f>
        <v>107.6</v>
      </c>
      <c r="P100" s="34"/>
      <c r="Q100" s="35"/>
      <c r="S100" s="36"/>
    </row>
    <row r="101" s="30" customFormat="true" ht="32.25" hidden="false" customHeight="true" outlineLevel="0" collapsed="false">
      <c r="A101" s="29"/>
      <c r="B101" s="29"/>
      <c r="C101" s="29"/>
      <c r="D101" s="29"/>
      <c r="E101" s="29"/>
      <c r="F101" s="29"/>
      <c r="G101" s="29"/>
      <c r="I101" s="37" t="s">
        <v>132</v>
      </c>
      <c r="J101" s="38" t="s">
        <v>53</v>
      </c>
      <c r="K101" s="38" t="s">
        <v>127</v>
      </c>
      <c r="L101" s="38" t="s">
        <v>134</v>
      </c>
      <c r="M101" s="61" t="s">
        <v>133</v>
      </c>
      <c r="N101" s="38" t="s">
        <v>49</v>
      </c>
      <c r="O101" s="39" t="n">
        <f aca="false">SUM(O102+O107)</f>
        <v>105.9</v>
      </c>
      <c r="P101" s="34"/>
      <c r="Q101" s="35"/>
      <c r="S101" s="36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0" t="s">
        <v>90</v>
      </c>
      <c r="J102" s="32" t="s">
        <v>53</v>
      </c>
      <c r="K102" s="32" t="s">
        <v>127</v>
      </c>
      <c r="L102" s="32" t="s">
        <v>134</v>
      </c>
      <c r="M102" s="50" t="s">
        <v>91</v>
      </c>
      <c r="N102" s="32" t="s">
        <v>49</v>
      </c>
      <c r="O102" s="33" t="n">
        <f aca="false">SUM(O103)</f>
        <v>85</v>
      </c>
      <c r="P102" s="34"/>
      <c r="Q102" s="35"/>
      <c r="S102" s="36"/>
    </row>
    <row r="103" s="30" customFormat="true" ht="47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2</v>
      </c>
      <c r="J103" s="42" t="s">
        <v>53</v>
      </c>
      <c r="K103" s="42" t="s">
        <v>127</v>
      </c>
      <c r="L103" s="42" t="s">
        <v>134</v>
      </c>
      <c r="M103" s="43" t="s">
        <v>93</v>
      </c>
      <c r="N103" s="42" t="s">
        <v>49</v>
      </c>
      <c r="O103" s="44" t="n">
        <f aca="false">SUM(O104)</f>
        <v>85</v>
      </c>
      <c r="P103" s="34"/>
      <c r="Q103" s="35"/>
      <c r="S103" s="36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5" t="s">
        <v>117</v>
      </c>
      <c r="J104" s="46" t="s">
        <v>53</v>
      </c>
      <c r="K104" s="46" t="s">
        <v>127</v>
      </c>
      <c r="L104" s="46" t="s">
        <v>134</v>
      </c>
      <c r="M104" s="51" t="s">
        <v>118</v>
      </c>
      <c r="N104" s="51" t="s">
        <v>49</v>
      </c>
      <c r="O104" s="47" t="n">
        <f aca="false">SUM(O105)</f>
        <v>85</v>
      </c>
      <c r="P104" s="34"/>
      <c r="Q104" s="35"/>
      <c r="S104" s="36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56" t="s">
        <v>119</v>
      </c>
      <c r="J105" s="46" t="s">
        <v>53</v>
      </c>
      <c r="K105" s="46" t="s">
        <v>127</v>
      </c>
      <c r="L105" s="46" t="s">
        <v>134</v>
      </c>
      <c r="M105" s="48" t="s">
        <v>120</v>
      </c>
      <c r="N105" s="48" t="s">
        <v>49</v>
      </c>
      <c r="O105" s="47" t="n">
        <f aca="false">SUM(O106)</f>
        <v>85</v>
      </c>
      <c r="P105" s="34"/>
      <c r="Q105" s="35"/>
      <c r="S105" s="36"/>
    </row>
    <row r="106" s="30" customFormat="true" ht="31.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5" t="s">
        <v>103</v>
      </c>
      <c r="J106" s="46" t="s">
        <v>53</v>
      </c>
      <c r="K106" s="46" t="s">
        <v>127</v>
      </c>
      <c r="L106" s="46" t="s">
        <v>134</v>
      </c>
      <c r="M106" s="48" t="s">
        <v>120</v>
      </c>
      <c r="N106" s="48" t="n">
        <v>200</v>
      </c>
      <c r="O106" s="47" t="n">
        <v>85</v>
      </c>
      <c r="P106" s="34"/>
      <c r="Q106" s="35"/>
      <c r="S106" s="36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5" t="s">
        <v>70</v>
      </c>
      <c r="J107" s="46" t="s">
        <v>53</v>
      </c>
      <c r="K107" s="46" t="s">
        <v>127</v>
      </c>
      <c r="L107" s="46" t="s">
        <v>134</v>
      </c>
      <c r="M107" s="51" t="s">
        <v>135</v>
      </c>
      <c r="N107" s="51" t="s">
        <v>49</v>
      </c>
      <c r="O107" s="47" t="n">
        <f aca="false">SUM(O108)</f>
        <v>20.9</v>
      </c>
      <c r="P107" s="34"/>
      <c r="Q107" s="35"/>
      <c r="S107" s="36"/>
    </row>
    <row r="108" s="30" customFormat="true" ht="63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5" t="s">
        <v>136</v>
      </c>
      <c r="J108" s="46" t="s">
        <v>53</v>
      </c>
      <c r="K108" s="46" t="s">
        <v>127</v>
      </c>
      <c r="L108" s="46" t="s">
        <v>134</v>
      </c>
      <c r="M108" s="48" t="s">
        <v>137</v>
      </c>
      <c r="N108" s="48" t="s">
        <v>49</v>
      </c>
      <c r="O108" s="47" t="n">
        <f aca="false">SUM(O109)</f>
        <v>20.9</v>
      </c>
      <c r="P108" s="34"/>
      <c r="Q108" s="35"/>
      <c r="S108" s="36"/>
    </row>
    <row r="109" s="30" customFormat="true" ht="94.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62" t="s">
        <v>138</v>
      </c>
      <c r="J109" s="46" t="s">
        <v>53</v>
      </c>
      <c r="K109" s="46" t="s">
        <v>127</v>
      </c>
      <c r="L109" s="46" t="s">
        <v>134</v>
      </c>
      <c r="M109" s="48" t="s">
        <v>139</v>
      </c>
      <c r="N109" s="48" t="s">
        <v>49</v>
      </c>
      <c r="O109" s="47" t="n">
        <f aca="false">SUM(O110)</f>
        <v>20.9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5" t="s">
        <v>140</v>
      </c>
      <c r="J110" s="46" t="s">
        <v>53</v>
      </c>
      <c r="K110" s="46" t="s">
        <v>127</v>
      </c>
      <c r="L110" s="46" t="s">
        <v>134</v>
      </c>
      <c r="M110" s="51" t="s">
        <v>139</v>
      </c>
      <c r="N110" s="51" t="n">
        <v>500</v>
      </c>
      <c r="O110" s="47" t="n">
        <v>20.9</v>
      </c>
      <c r="P110" s="34"/>
      <c r="Q110" s="35"/>
      <c r="S110" s="36"/>
    </row>
    <row r="111" s="30" customFormat="true" ht="31.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37" t="s">
        <v>141</v>
      </c>
      <c r="J111" s="38" t="s">
        <v>53</v>
      </c>
      <c r="K111" s="38" t="s">
        <v>127</v>
      </c>
      <c r="L111" s="38" t="s">
        <v>142</v>
      </c>
      <c r="M111" s="61" t="s">
        <v>133</v>
      </c>
      <c r="N111" s="61" t="s">
        <v>49</v>
      </c>
      <c r="O111" s="39" t="n">
        <f aca="false">SUM(O112)</f>
        <v>1.7</v>
      </c>
      <c r="P111" s="34"/>
      <c r="Q111" s="35"/>
      <c r="S111" s="36"/>
    </row>
    <row r="112" s="30" customFormat="true" ht="47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0" t="s">
        <v>90</v>
      </c>
      <c r="J112" s="32" t="s">
        <v>53</v>
      </c>
      <c r="K112" s="32" t="s">
        <v>127</v>
      </c>
      <c r="L112" s="32" t="s">
        <v>142</v>
      </c>
      <c r="M112" s="50" t="s">
        <v>91</v>
      </c>
      <c r="N112" s="32" t="s">
        <v>49</v>
      </c>
      <c r="O112" s="33" t="n">
        <f aca="false">SUM(O114)</f>
        <v>1.7</v>
      </c>
      <c r="P112" s="34"/>
      <c r="Q112" s="35"/>
      <c r="S112" s="36"/>
    </row>
    <row r="113" s="30" customFormat="true" ht="47.2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1" t="s">
        <v>143</v>
      </c>
      <c r="J113" s="42" t="s">
        <v>53</v>
      </c>
      <c r="K113" s="42" t="s">
        <v>127</v>
      </c>
      <c r="L113" s="42" t="s">
        <v>142</v>
      </c>
      <c r="M113" s="43" t="s">
        <v>144</v>
      </c>
      <c r="N113" s="42" t="s">
        <v>49</v>
      </c>
      <c r="O113" s="44" t="n">
        <f aca="false">SUM(O114)</f>
        <v>1.7</v>
      </c>
      <c r="P113" s="34"/>
      <c r="Q113" s="35"/>
      <c r="S113" s="36"/>
    </row>
    <row r="114" s="30" customFormat="tru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5" t="s">
        <v>117</v>
      </c>
      <c r="J114" s="46" t="s">
        <v>53</v>
      </c>
      <c r="K114" s="46" t="s">
        <v>127</v>
      </c>
      <c r="L114" s="46" t="s">
        <v>142</v>
      </c>
      <c r="M114" s="51" t="s">
        <v>145</v>
      </c>
      <c r="N114" s="51" t="s">
        <v>49</v>
      </c>
      <c r="O114" s="47" t="n">
        <f aca="false">SUM(O115)</f>
        <v>1.7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56" t="s">
        <v>119</v>
      </c>
      <c r="J115" s="46" t="s">
        <v>53</v>
      </c>
      <c r="K115" s="46" t="s">
        <v>127</v>
      </c>
      <c r="L115" s="46" t="s">
        <v>142</v>
      </c>
      <c r="M115" s="51" t="s">
        <v>146</v>
      </c>
      <c r="N115" s="51" t="s">
        <v>49</v>
      </c>
      <c r="O115" s="47" t="n">
        <f aca="false">SUM(O116)</f>
        <v>1.7</v>
      </c>
      <c r="P115" s="34"/>
      <c r="Q115" s="35"/>
      <c r="S115" s="36"/>
    </row>
    <row r="116" s="30" customFormat="true" ht="31.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5" t="s">
        <v>103</v>
      </c>
      <c r="J116" s="46" t="s">
        <v>53</v>
      </c>
      <c r="K116" s="46" t="s">
        <v>127</v>
      </c>
      <c r="L116" s="46" t="s">
        <v>142</v>
      </c>
      <c r="M116" s="48" t="s">
        <v>146</v>
      </c>
      <c r="N116" s="48" t="s">
        <v>81</v>
      </c>
      <c r="O116" s="47" t="n">
        <v>1.7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60" t="s">
        <v>147</v>
      </c>
      <c r="J117" s="32" t="s">
        <v>53</v>
      </c>
      <c r="K117" s="32" t="s">
        <v>75</v>
      </c>
      <c r="L117" s="32" t="s">
        <v>50</v>
      </c>
      <c r="M117" s="50" t="s">
        <v>133</v>
      </c>
      <c r="N117" s="32" t="s">
        <v>49</v>
      </c>
      <c r="O117" s="33" t="n">
        <f aca="false">SUM(O118+O126+O139)</f>
        <v>3459.1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37" t="s">
        <v>148</v>
      </c>
      <c r="J118" s="38" t="s">
        <v>53</v>
      </c>
      <c r="K118" s="38" t="s">
        <v>75</v>
      </c>
      <c r="L118" s="38" t="s">
        <v>149</v>
      </c>
      <c r="M118" s="61" t="s">
        <v>133</v>
      </c>
      <c r="N118" s="38" t="s">
        <v>49</v>
      </c>
      <c r="O118" s="39" t="n">
        <f aca="false">SUM(O119)</f>
        <v>1.3</v>
      </c>
      <c r="P118" s="34"/>
      <c r="Q118" s="35"/>
      <c r="S118" s="36"/>
    </row>
    <row r="119" s="30" customFormat="true" ht="47.2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0" t="s">
        <v>111</v>
      </c>
      <c r="J119" s="32" t="s">
        <v>53</v>
      </c>
      <c r="K119" s="32" t="s">
        <v>75</v>
      </c>
      <c r="L119" s="32" t="s">
        <v>149</v>
      </c>
      <c r="M119" s="50" t="s">
        <v>112</v>
      </c>
      <c r="N119" s="32" t="s">
        <v>49</v>
      </c>
      <c r="O119" s="33" t="n">
        <f aca="false">SUM(O120+O123)</f>
        <v>1.3</v>
      </c>
      <c r="P119" s="34"/>
      <c r="Q119" s="35"/>
      <c r="S119" s="36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5" t="s">
        <v>62</v>
      </c>
      <c r="J120" s="46" t="s">
        <v>53</v>
      </c>
      <c r="K120" s="46" t="s">
        <v>75</v>
      </c>
      <c r="L120" s="46" t="s">
        <v>149</v>
      </c>
      <c r="M120" s="48" t="s">
        <v>63</v>
      </c>
      <c r="N120" s="46" t="s">
        <v>49</v>
      </c>
      <c r="O120" s="47" t="n">
        <f aca="false">SUM(O121)</f>
        <v>1.3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5" t="s">
        <v>77</v>
      </c>
      <c r="J121" s="46" t="s">
        <v>53</v>
      </c>
      <c r="K121" s="46" t="s">
        <v>75</v>
      </c>
      <c r="L121" s="46" t="s">
        <v>149</v>
      </c>
      <c r="M121" s="48" t="s">
        <v>78</v>
      </c>
      <c r="N121" s="46" t="s">
        <v>49</v>
      </c>
      <c r="O121" s="47" t="n">
        <f aca="false">SUM(O122)</f>
        <v>1.3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5" t="s">
        <v>124</v>
      </c>
      <c r="J122" s="46" t="s">
        <v>53</v>
      </c>
      <c r="K122" s="46" t="s">
        <v>75</v>
      </c>
      <c r="L122" s="46" t="s">
        <v>149</v>
      </c>
      <c r="M122" s="48" t="s">
        <v>78</v>
      </c>
      <c r="N122" s="46" t="s">
        <v>83</v>
      </c>
      <c r="O122" s="47" t="n">
        <v>1.3</v>
      </c>
      <c r="P122" s="34"/>
      <c r="Q122" s="35"/>
      <c r="S122" s="36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5" t="s">
        <v>117</v>
      </c>
      <c r="J123" s="46" t="s">
        <v>53</v>
      </c>
      <c r="K123" s="46" t="s">
        <v>75</v>
      </c>
      <c r="L123" s="46" t="s">
        <v>149</v>
      </c>
      <c r="M123" s="51" t="s">
        <v>114</v>
      </c>
      <c r="N123" s="46" t="s">
        <v>49</v>
      </c>
      <c r="O123" s="47" t="n">
        <f aca="false">SUM(O124)</f>
        <v>0</v>
      </c>
      <c r="P123" s="34"/>
      <c r="Q123" s="35"/>
      <c r="S123" s="36"/>
    </row>
    <row r="124" s="30" customFormat="tru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5" t="s">
        <v>115</v>
      </c>
      <c r="J124" s="46" t="s">
        <v>53</v>
      </c>
      <c r="K124" s="46" t="s">
        <v>75</v>
      </c>
      <c r="L124" s="46" t="s">
        <v>149</v>
      </c>
      <c r="M124" s="51" t="s">
        <v>116</v>
      </c>
      <c r="N124" s="46" t="s">
        <v>49</v>
      </c>
      <c r="O124" s="47" t="n">
        <f aca="false">SUM(O125)</f>
        <v>0</v>
      </c>
      <c r="P124" s="34"/>
      <c r="Q124" s="35"/>
      <c r="S124" s="36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5" t="s">
        <v>103</v>
      </c>
      <c r="J125" s="46" t="s">
        <v>53</v>
      </c>
      <c r="K125" s="46" t="s">
        <v>75</v>
      </c>
      <c r="L125" s="46" t="s">
        <v>149</v>
      </c>
      <c r="M125" s="48" t="s">
        <v>116</v>
      </c>
      <c r="N125" s="46" t="s">
        <v>81</v>
      </c>
      <c r="O125" s="47" t="n">
        <v>0</v>
      </c>
      <c r="P125" s="34"/>
      <c r="Q125" s="35"/>
      <c r="S125" s="36"/>
    </row>
    <row r="126" s="30" customFormat="tru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37" t="s">
        <v>150</v>
      </c>
      <c r="J126" s="38" t="s">
        <v>53</v>
      </c>
      <c r="K126" s="38" t="s">
        <v>75</v>
      </c>
      <c r="L126" s="38" t="s">
        <v>151</v>
      </c>
      <c r="M126" s="61" t="s">
        <v>133</v>
      </c>
      <c r="N126" s="38" t="s">
        <v>49</v>
      </c>
      <c r="O126" s="39" t="n">
        <f aca="false">SUM(O127)</f>
        <v>3128.1</v>
      </c>
      <c r="P126" s="34"/>
      <c r="Q126" s="35"/>
      <c r="S126" s="36"/>
    </row>
    <row r="127" s="30" customFormat="true" ht="47.2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0" t="s">
        <v>152</v>
      </c>
      <c r="J127" s="32" t="s">
        <v>53</v>
      </c>
      <c r="K127" s="32" t="s">
        <v>75</v>
      </c>
      <c r="L127" s="32" t="s">
        <v>151</v>
      </c>
      <c r="M127" s="50" t="s">
        <v>153</v>
      </c>
      <c r="N127" s="50" t="s">
        <v>49</v>
      </c>
      <c r="O127" s="63" t="n">
        <f aca="false">SUM(O128+O130+O133+O135)</f>
        <v>3128.1</v>
      </c>
      <c r="P127" s="34"/>
      <c r="Q127" s="35"/>
      <c r="S127" s="36"/>
    </row>
    <row r="128" s="30" customFormat="true" ht="47.2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5" t="s">
        <v>154</v>
      </c>
      <c r="J128" s="46" t="s">
        <v>53</v>
      </c>
      <c r="K128" s="46" t="s">
        <v>75</v>
      </c>
      <c r="L128" s="46" t="s">
        <v>151</v>
      </c>
      <c r="M128" s="48" t="s">
        <v>155</v>
      </c>
      <c r="N128" s="48" t="s">
        <v>49</v>
      </c>
      <c r="O128" s="64" t="n">
        <f aca="false">SUM(O129)</f>
        <v>1010.7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5" t="s">
        <v>103</v>
      </c>
      <c r="J129" s="46" t="s">
        <v>53</v>
      </c>
      <c r="K129" s="46" t="s">
        <v>75</v>
      </c>
      <c r="L129" s="46" t="s">
        <v>151</v>
      </c>
      <c r="M129" s="48" t="s">
        <v>155</v>
      </c>
      <c r="N129" s="48" t="s">
        <v>81</v>
      </c>
      <c r="O129" s="64" t="n">
        <v>1010.7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56" t="s">
        <v>117</v>
      </c>
      <c r="J130" s="46" t="s">
        <v>53</v>
      </c>
      <c r="K130" s="46" t="s">
        <v>75</v>
      </c>
      <c r="L130" s="46" t="s">
        <v>151</v>
      </c>
      <c r="M130" s="51" t="s">
        <v>156</v>
      </c>
      <c r="N130" s="51" t="s">
        <v>49</v>
      </c>
      <c r="O130" s="65" t="n">
        <f aca="false">SUM(O131)</f>
        <v>1527.2</v>
      </c>
      <c r="P130" s="34"/>
      <c r="Q130" s="35"/>
      <c r="S130" s="36"/>
      <c r="T130" s="29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5" t="s">
        <v>157</v>
      </c>
      <c r="J131" s="46" t="s">
        <v>53</v>
      </c>
      <c r="K131" s="46" t="s">
        <v>75</v>
      </c>
      <c r="L131" s="46" t="s">
        <v>151</v>
      </c>
      <c r="M131" s="51" t="s">
        <v>158</v>
      </c>
      <c r="N131" s="51" t="s">
        <v>49</v>
      </c>
      <c r="O131" s="64" t="n">
        <f aca="false">SUM(O132)</f>
        <v>1527.2</v>
      </c>
      <c r="P131" s="34"/>
      <c r="Q131" s="35"/>
      <c r="S131" s="36"/>
      <c r="T131" s="29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5" t="s">
        <v>103</v>
      </c>
      <c r="J132" s="46" t="s">
        <v>53</v>
      </c>
      <c r="K132" s="46" t="s">
        <v>75</v>
      </c>
      <c r="L132" s="46" t="s">
        <v>151</v>
      </c>
      <c r="M132" s="48" t="s">
        <v>158</v>
      </c>
      <c r="N132" s="48" t="n">
        <v>200</v>
      </c>
      <c r="O132" s="64" t="n">
        <v>1527.2</v>
      </c>
      <c r="P132" s="34"/>
      <c r="Q132" s="35"/>
      <c r="S132" s="36"/>
      <c r="T132" s="66"/>
    </row>
    <row r="133" s="30" customFormat="true" ht="16.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5" t="s">
        <v>159</v>
      </c>
      <c r="J133" s="46" t="s">
        <v>53</v>
      </c>
      <c r="K133" s="46" t="s">
        <v>75</v>
      </c>
      <c r="L133" s="46" t="s">
        <v>151</v>
      </c>
      <c r="M133" s="67" t="s">
        <v>160</v>
      </c>
      <c r="N133" s="51" t="s">
        <v>49</v>
      </c>
      <c r="O133" s="68" t="n">
        <f aca="false">SUM(O134)</f>
        <v>360.3</v>
      </c>
      <c r="P133" s="34"/>
      <c r="Q133" s="35"/>
      <c r="S133" s="36"/>
      <c r="T133" s="66"/>
    </row>
    <row r="134" s="30" customFormat="true" ht="32.2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5" t="s">
        <v>103</v>
      </c>
      <c r="J134" s="58" t="s">
        <v>53</v>
      </c>
      <c r="K134" s="58" t="s">
        <v>75</v>
      </c>
      <c r="L134" s="58" t="s">
        <v>151</v>
      </c>
      <c r="M134" s="67" t="s">
        <v>160</v>
      </c>
      <c r="N134" s="67" t="s">
        <v>81</v>
      </c>
      <c r="O134" s="68" t="n">
        <v>360.3</v>
      </c>
      <c r="P134" s="34"/>
      <c r="Q134" s="35"/>
      <c r="S134" s="36"/>
      <c r="T134" s="6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69" t="s">
        <v>161</v>
      </c>
      <c r="J135" s="46" t="s">
        <v>53</v>
      </c>
      <c r="K135" s="46" t="s">
        <v>75</v>
      </c>
      <c r="L135" s="46" t="s">
        <v>151</v>
      </c>
      <c r="M135" s="48" t="s">
        <v>162</v>
      </c>
      <c r="N135" s="48" t="s">
        <v>49</v>
      </c>
      <c r="O135" s="64" t="n">
        <f aca="false">SUM(O136)</f>
        <v>229.9</v>
      </c>
      <c r="P135" s="34"/>
      <c r="Q135" s="35"/>
      <c r="S135" s="36"/>
    </row>
    <row r="136" s="30" customFormat="true" ht="30.75" hidden="false" customHeight="true" outlineLevel="0" collapsed="false">
      <c r="A136" s="29"/>
      <c r="B136" s="29"/>
      <c r="C136" s="29"/>
      <c r="D136" s="29"/>
      <c r="E136" s="29"/>
      <c r="F136" s="29"/>
      <c r="G136" s="29"/>
      <c r="I136" s="45" t="s">
        <v>103</v>
      </c>
      <c r="J136" s="46" t="s">
        <v>53</v>
      </c>
      <c r="K136" s="46" t="s">
        <v>75</v>
      </c>
      <c r="L136" s="46" t="s">
        <v>151</v>
      </c>
      <c r="M136" s="48" t="s">
        <v>162</v>
      </c>
      <c r="N136" s="48" t="s">
        <v>81</v>
      </c>
      <c r="O136" s="64" t="n">
        <f aca="false">SUM(O137)</f>
        <v>229.9</v>
      </c>
      <c r="P136" s="34"/>
      <c r="Q136" s="35"/>
      <c r="S136" s="36"/>
    </row>
    <row r="137" s="30" customFormat="true" ht="21.75" hidden="false" customHeight="true" outlineLevel="0" collapsed="false">
      <c r="A137" s="29"/>
      <c r="B137" s="29"/>
      <c r="C137" s="29"/>
      <c r="D137" s="29"/>
      <c r="E137" s="29"/>
      <c r="F137" s="29"/>
      <c r="G137" s="29"/>
      <c r="I137" s="45" t="s">
        <v>159</v>
      </c>
      <c r="J137" s="46" t="s">
        <v>53</v>
      </c>
      <c r="K137" s="46" t="s">
        <v>75</v>
      </c>
      <c r="L137" s="46" t="s">
        <v>151</v>
      </c>
      <c r="M137" s="67" t="s">
        <v>163</v>
      </c>
      <c r="N137" s="51" t="s">
        <v>49</v>
      </c>
      <c r="O137" s="68" t="n">
        <f aca="false">SUM(O138)</f>
        <v>229.9</v>
      </c>
      <c r="P137" s="34"/>
      <c r="Q137" s="35"/>
      <c r="S137" s="36"/>
    </row>
    <row r="138" s="30" customFormat="true" ht="30.75" hidden="false" customHeight="true" outlineLevel="0" collapsed="false">
      <c r="A138" s="29"/>
      <c r="B138" s="29"/>
      <c r="C138" s="29"/>
      <c r="D138" s="29"/>
      <c r="E138" s="29"/>
      <c r="F138" s="29"/>
      <c r="G138" s="29"/>
      <c r="I138" s="45" t="s">
        <v>103</v>
      </c>
      <c r="J138" s="46" t="s">
        <v>53</v>
      </c>
      <c r="K138" s="46" t="s">
        <v>75</v>
      </c>
      <c r="L138" s="46" t="s">
        <v>151</v>
      </c>
      <c r="M138" s="67" t="s">
        <v>163</v>
      </c>
      <c r="N138" s="67" t="s">
        <v>81</v>
      </c>
      <c r="O138" s="68" t="n">
        <v>229.9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37" t="s">
        <v>164</v>
      </c>
      <c r="J139" s="38" t="s">
        <v>53</v>
      </c>
      <c r="K139" s="38" t="s">
        <v>75</v>
      </c>
      <c r="L139" s="38" t="s">
        <v>165</v>
      </c>
      <c r="M139" s="61" t="s">
        <v>133</v>
      </c>
      <c r="N139" s="38" t="s">
        <v>49</v>
      </c>
      <c r="O139" s="39" t="n">
        <f aca="false">SUM(O140+O149)</f>
        <v>329.7</v>
      </c>
      <c r="P139" s="34"/>
      <c r="Q139" s="35"/>
      <c r="S139" s="36"/>
    </row>
    <row r="140" s="30" customFormat="true" ht="47.2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0" t="s">
        <v>111</v>
      </c>
      <c r="J140" s="32" t="s">
        <v>53</v>
      </c>
      <c r="K140" s="32" t="s">
        <v>75</v>
      </c>
      <c r="L140" s="32" t="s">
        <v>165</v>
      </c>
      <c r="M140" s="50" t="s">
        <v>112</v>
      </c>
      <c r="N140" s="50" t="s">
        <v>49</v>
      </c>
      <c r="O140" s="63" t="n">
        <f aca="false">SUM(O141+O143+O148)</f>
        <v>303.7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5" t="s">
        <v>166</v>
      </c>
      <c r="J141" s="46" t="s">
        <v>53</v>
      </c>
      <c r="K141" s="46" t="s">
        <v>75</v>
      </c>
      <c r="L141" s="46" t="s">
        <v>165</v>
      </c>
      <c r="M141" s="51" t="s">
        <v>167</v>
      </c>
      <c r="N141" s="51" t="s">
        <v>49</v>
      </c>
      <c r="O141" s="68" t="n">
        <v>260.1</v>
      </c>
      <c r="P141" s="34"/>
      <c r="Q141" s="35"/>
      <c r="S141" s="36"/>
    </row>
    <row r="142" s="30" customFormat="true" ht="31.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5" t="s">
        <v>103</v>
      </c>
      <c r="J142" s="46" t="s">
        <v>53</v>
      </c>
      <c r="K142" s="46" t="s">
        <v>75</v>
      </c>
      <c r="L142" s="46" t="s">
        <v>165</v>
      </c>
      <c r="M142" s="51" t="s">
        <v>167</v>
      </c>
      <c r="N142" s="51" t="s">
        <v>81</v>
      </c>
      <c r="O142" s="68" t="n">
        <v>260.1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5" t="s">
        <v>168</v>
      </c>
      <c r="J143" s="42" t="s">
        <v>53</v>
      </c>
      <c r="K143" s="46" t="s">
        <v>75</v>
      </c>
      <c r="L143" s="46" t="s">
        <v>165</v>
      </c>
      <c r="M143" s="48" t="s">
        <v>169</v>
      </c>
      <c r="N143" s="48" t="s">
        <v>49</v>
      </c>
      <c r="O143" s="64" t="n">
        <f aca="false">SUM(O144)</f>
        <v>28.9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5" t="s">
        <v>103</v>
      </c>
      <c r="J144" s="42" t="s">
        <v>53</v>
      </c>
      <c r="K144" s="46" t="s">
        <v>75</v>
      </c>
      <c r="L144" s="46" t="s">
        <v>165</v>
      </c>
      <c r="M144" s="48" t="s">
        <v>169</v>
      </c>
      <c r="N144" s="48" t="s">
        <v>81</v>
      </c>
      <c r="O144" s="64" t="n">
        <v>28.9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1" t="s">
        <v>70</v>
      </c>
      <c r="J145" s="42" t="s">
        <v>53</v>
      </c>
      <c r="K145" s="42" t="s">
        <v>75</v>
      </c>
      <c r="L145" s="42" t="s">
        <v>165</v>
      </c>
      <c r="M145" s="43" t="s">
        <v>170</v>
      </c>
      <c r="N145" s="43" t="s">
        <v>49</v>
      </c>
      <c r="O145" s="70" t="n">
        <f aca="false">SUM(O146)</f>
        <v>14.7</v>
      </c>
      <c r="P145" s="34"/>
      <c r="Q145" s="35"/>
      <c r="S145" s="36"/>
    </row>
    <row r="146" s="30" customFormat="true" ht="63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5" t="s">
        <v>136</v>
      </c>
      <c r="J146" s="46" t="s">
        <v>53</v>
      </c>
      <c r="K146" s="46" t="s">
        <v>75</v>
      </c>
      <c r="L146" s="46" t="s">
        <v>165</v>
      </c>
      <c r="M146" s="48" t="s">
        <v>171</v>
      </c>
      <c r="N146" s="48" t="s">
        <v>49</v>
      </c>
      <c r="O146" s="70" t="n">
        <f aca="false">SUM(O147)</f>
        <v>14.7</v>
      </c>
      <c r="P146" s="34"/>
      <c r="Q146" s="35"/>
      <c r="S146" s="36"/>
    </row>
    <row r="147" s="30" customFormat="true" ht="63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45" t="s">
        <v>172</v>
      </c>
      <c r="J147" s="46" t="s">
        <v>53</v>
      </c>
      <c r="K147" s="46" t="s">
        <v>75</v>
      </c>
      <c r="L147" s="46" t="s">
        <v>165</v>
      </c>
      <c r="M147" s="48" t="s">
        <v>173</v>
      </c>
      <c r="N147" s="48" t="s">
        <v>49</v>
      </c>
      <c r="O147" s="64" t="n">
        <f aca="false">SUM(O148)</f>
        <v>14.7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5" t="s">
        <v>140</v>
      </c>
      <c r="J148" s="46" t="s">
        <v>53</v>
      </c>
      <c r="K148" s="46" t="s">
        <v>75</v>
      </c>
      <c r="L148" s="46" t="s">
        <v>165</v>
      </c>
      <c r="M148" s="51" t="s">
        <v>173</v>
      </c>
      <c r="N148" s="51" t="n">
        <v>500</v>
      </c>
      <c r="O148" s="65" t="n">
        <v>14.7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0" t="s">
        <v>174</v>
      </c>
      <c r="J149" s="32" t="s">
        <v>53</v>
      </c>
      <c r="K149" s="32" t="s">
        <v>75</v>
      </c>
      <c r="L149" s="32" t="s">
        <v>165</v>
      </c>
      <c r="M149" s="50" t="s">
        <v>175</v>
      </c>
      <c r="N149" s="50" t="s">
        <v>49</v>
      </c>
      <c r="O149" s="63" t="n">
        <f aca="false">SUM(O151+O153)</f>
        <v>26</v>
      </c>
      <c r="P149" s="34"/>
      <c r="Q149" s="35"/>
      <c r="S149" s="36"/>
    </row>
    <row r="150" s="30" customFormat="true" ht="47.2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57" t="s">
        <v>176</v>
      </c>
      <c r="J150" s="42" t="s">
        <v>53</v>
      </c>
      <c r="K150" s="42" t="s">
        <v>75</v>
      </c>
      <c r="L150" s="42" t="s">
        <v>165</v>
      </c>
      <c r="M150" s="43" t="s">
        <v>177</v>
      </c>
      <c r="N150" s="43" t="s">
        <v>49</v>
      </c>
      <c r="O150" s="70" t="n">
        <f aca="false">SUM(O151)</f>
        <v>25.7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1" t="s">
        <v>178</v>
      </c>
      <c r="J151" s="42" t="s">
        <v>53</v>
      </c>
      <c r="K151" s="42" t="s">
        <v>75</v>
      </c>
      <c r="L151" s="42" t="s">
        <v>165</v>
      </c>
      <c r="M151" s="43" t="s">
        <v>179</v>
      </c>
      <c r="N151" s="43" t="s">
        <v>49</v>
      </c>
      <c r="O151" s="70" t="n">
        <f aca="false">SUM(O152)</f>
        <v>25.7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5" t="s">
        <v>103</v>
      </c>
      <c r="J152" s="46" t="s">
        <v>53</v>
      </c>
      <c r="K152" s="46" t="s">
        <v>75</v>
      </c>
      <c r="L152" s="46" t="s">
        <v>165</v>
      </c>
      <c r="M152" s="48" t="s">
        <v>179</v>
      </c>
      <c r="N152" s="48" t="s">
        <v>81</v>
      </c>
      <c r="O152" s="64" t="n">
        <v>25.7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5" t="s">
        <v>180</v>
      </c>
      <c r="J153" s="46" t="s">
        <v>53</v>
      </c>
      <c r="K153" s="46" t="s">
        <v>75</v>
      </c>
      <c r="L153" s="46" t="s">
        <v>165</v>
      </c>
      <c r="M153" s="48" t="s">
        <v>181</v>
      </c>
      <c r="N153" s="48" t="s">
        <v>49</v>
      </c>
      <c r="O153" s="64" t="n">
        <f aca="false">SUM(O154)</f>
        <v>0.3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5" t="s">
        <v>103</v>
      </c>
      <c r="J154" s="46" t="s">
        <v>53</v>
      </c>
      <c r="K154" s="46" t="s">
        <v>75</v>
      </c>
      <c r="L154" s="46" t="s">
        <v>165</v>
      </c>
      <c r="M154" s="48" t="s">
        <v>181</v>
      </c>
      <c r="N154" s="48" t="s">
        <v>81</v>
      </c>
      <c r="O154" s="64" t="n">
        <v>0.3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60" t="s">
        <v>182</v>
      </c>
      <c r="J155" s="32" t="s">
        <v>53</v>
      </c>
      <c r="K155" s="32" t="s">
        <v>183</v>
      </c>
      <c r="L155" s="32" t="s">
        <v>50</v>
      </c>
      <c r="M155" s="50" t="s">
        <v>133</v>
      </c>
      <c r="N155" s="32" t="s">
        <v>49</v>
      </c>
      <c r="O155" s="33" t="n">
        <f aca="false">SUM(O156+O162)</f>
        <v>2273.2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71" t="s">
        <v>184</v>
      </c>
      <c r="J156" s="42" t="s">
        <v>53</v>
      </c>
      <c r="K156" s="42" t="s">
        <v>183</v>
      </c>
      <c r="L156" s="42" t="s">
        <v>55</v>
      </c>
      <c r="M156" s="43" t="s">
        <v>133</v>
      </c>
      <c r="N156" s="42" t="s">
        <v>49</v>
      </c>
      <c r="O156" s="44" t="n">
        <f aca="false">SUM(O157)</f>
        <v>499.9</v>
      </c>
      <c r="P156" s="34"/>
      <c r="Q156" s="35"/>
      <c r="S156" s="36"/>
    </row>
    <row r="157" s="30" customFormat="true" ht="47.2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0" t="s">
        <v>185</v>
      </c>
      <c r="J157" s="32" t="s">
        <v>53</v>
      </c>
      <c r="K157" s="32" t="s">
        <v>183</v>
      </c>
      <c r="L157" s="32" t="s">
        <v>55</v>
      </c>
      <c r="M157" s="50" t="s">
        <v>186</v>
      </c>
      <c r="N157" s="50" t="s">
        <v>49</v>
      </c>
      <c r="O157" s="63" t="n">
        <f aca="false">SUM(O158)</f>
        <v>499.9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72" t="s">
        <v>187</v>
      </c>
      <c r="J158" s="32" t="s">
        <v>53</v>
      </c>
      <c r="K158" s="32" t="s">
        <v>183</v>
      </c>
      <c r="L158" s="32" t="s">
        <v>55</v>
      </c>
      <c r="M158" s="50" t="s">
        <v>188</v>
      </c>
      <c r="N158" s="50" t="s">
        <v>49</v>
      </c>
      <c r="O158" s="63" t="n">
        <f aca="false">SUM(O159)</f>
        <v>499.9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5" t="s">
        <v>117</v>
      </c>
      <c r="J159" s="46" t="s">
        <v>53</v>
      </c>
      <c r="K159" s="46" t="s">
        <v>183</v>
      </c>
      <c r="L159" s="46" t="s">
        <v>55</v>
      </c>
      <c r="M159" s="51" t="s">
        <v>189</v>
      </c>
      <c r="N159" s="51" t="s">
        <v>49</v>
      </c>
      <c r="O159" s="68" t="n">
        <f aca="false">SUM(O160)</f>
        <v>499.9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56" t="s">
        <v>190</v>
      </c>
      <c r="J160" s="46" t="s">
        <v>53</v>
      </c>
      <c r="K160" s="46" t="s">
        <v>183</v>
      </c>
      <c r="L160" s="46" t="s">
        <v>55</v>
      </c>
      <c r="M160" s="51" t="s">
        <v>191</v>
      </c>
      <c r="N160" s="51" t="s">
        <v>49</v>
      </c>
      <c r="O160" s="73" t="n">
        <f aca="false">SUM(O161)</f>
        <v>499.9</v>
      </c>
      <c r="P160" s="34"/>
      <c r="Q160" s="35"/>
      <c r="S160" s="36"/>
    </row>
    <row r="161" s="30" customFormat="true" ht="31.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5" t="s">
        <v>103</v>
      </c>
      <c r="J161" s="46" t="s">
        <v>53</v>
      </c>
      <c r="K161" s="46" t="s">
        <v>183</v>
      </c>
      <c r="L161" s="46" t="s">
        <v>55</v>
      </c>
      <c r="M161" s="48" t="s">
        <v>191</v>
      </c>
      <c r="N161" s="48" t="n">
        <v>200</v>
      </c>
      <c r="O161" s="64" t="n">
        <v>499.9</v>
      </c>
      <c r="P161" s="34"/>
      <c r="Q161" s="35"/>
      <c r="S161" s="36"/>
    </row>
    <row r="162" s="30" customFormat="tru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37" t="s">
        <v>192</v>
      </c>
      <c r="J162" s="38" t="s">
        <v>53</v>
      </c>
      <c r="K162" s="38" t="s">
        <v>183</v>
      </c>
      <c r="L162" s="38" t="s">
        <v>127</v>
      </c>
      <c r="M162" s="61" t="s">
        <v>133</v>
      </c>
      <c r="N162" s="38" t="s">
        <v>49</v>
      </c>
      <c r="O162" s="39" t="n">
        <f aca="false">SUM(O163+O167)</f>
        <v>1773.3</v>
      </c>
      <c r="P162" s="34"/>
      <c r="Q162" s="35"/>
      <c r="S162" s="36"/>
    </row>
    <row r="163" s="30" customFormat="true" ht="47.2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40" t="s">
        <v>193</v>
      </c>
      <c r="J163" s="32" t="s">
        <v>53</v>
      </c>
      <c r="K163" s="32" t="s">
        <v>183</v>
      </c>
      <c r="L163" s="32" t="s">
        <v>127</v>
      </c>
      <c r="M163" s="50" t="s">
        <v>194</v>
      </c>
      <c r="N163" s="50" t="s">
        <v>49</v>
      </c>
      <c r="O163" s="63" t="n">
        <f aca="false">SUM(O164)</f>
        <v>1523.5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5" t="s">
        <v>117</v>
      </c>
      <c r="J164" s="46" t="s">
        <v>53</v>
      </c>
      <c r="K164" s="46" t="s">
        <v>183</v>
      </c>
      <c r="L164" s="46" t="s">
        <v>127</v>
      </c>
      <c r="M164" s="48" t="s">
        <v>195</v>
      </c>
      <c r="N164" s="48" t="s">
        <v>49</v>
      </c>
      <c r="O164" s="64" t="n">
        <f aca="false">SUM(O165)</f>
        <v>1523.5</v>
      </c>
      <c r="P164" s="34"/>
      <c r="Q164" s="35"/>
      <c r="S164" s="36"/>
    </row>
    <row r="165" s="30" customFormat="tru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56" t="s">
        <v>196</v>
      </c>
      <c r="J165" s="46" t="s">
        <v>53</v>
      </c>
      <c r="K165" s="46" t="s">
        <v>183</v>
      </c>
      <c r="L165" s="46" t="s">
        <v>127</v>
      </c>
      <c r="M165" s="48" t="s">
        <v>197</v>
      </c>
      <c r="N165" s="48" t="s">
        <v>49</v>
      </c>
      <c r="O165" s="64" t="n">
        <f aca="false">SUM(O166)</f>
        <v>1523.5</v>
      </c>
      <c r="P165" s="34"/>
      <c r="Q165" s="35"/>
      <c r="S165" s="36"/>
    </row>
    <row r="166" s="30" customFormat="true" ht="31.5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45" t="s">
        <v>103</v>
      </c>
      <c r="J166" s="46" t="s">
        <v>53</v>
      </c>
      <c r="K166" s="46" t="s">
        <v>183</v>
      </c>
      <c r="L166" s="46" t="s">
        <v>127</v>
      </c>
      <c r="M166" s="48" t="s">
        <v>197</v>
      </c>
      <c r="N166" s="48" t="n">
        <v>200</v>
      </c>
      <c r="O166" s="64" t="n">
        <v>1523.5</v>
      </c>
      <c r="P166" s="34"/>
      <c r="Q166" s="35"/>
      <c r="S166" s="36"/>
    </row>
    <row r="167" s="30" customFormat="true" ht="31.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0" t="s">
        <v>174</v>
      </c>
      <c r="J167" s="32" t="s">
        <v>53</v>
      </c>
      <c r="K167" s="32" t="s">
        <v>183</v>
      </c>
      <c r="L167" s="32" t="s">
        <v>127</v>
      </c>
      <c r="M167" s="50" t="s">
        <v>175</v>
      </c>
      <c r="N167" s="50" t="s">
        <v>49</v>
      </c>
      <c r="O167" s="63" t="n">
        <f aca="false">SUM(O168+O171)</f>
        <v>249.8</v>
      </c>
      <c r="P167" s="34"/>
      <c r="Q167" s="35"/>
      <c r="S167" s="36"/>
    </row>
    <row r="168" s="30" customFormat="true" ht="71.25" hidden="false" customHeight="true" outlineLevel="0" collapsed="false">
      <c r="A168" s="29"/>
      <c r="B168" s="29"/>
      <c r="C168" s="29"/>
      <c r="D168" s="29"/>
      <c r="E168" s="29"/>
      <c r="F168" s="29"/>
      <c r="G168" s="29"/>
      <c r="I168" s="74" t="s">
        <v>198</v>
      </c>
      <c r="J168" s="46" t="s">
        <v>53</v>
      </c>
      <c r="K168" s="46" t="s">
        <v>183</v>
      </c>
      <c r="L168" s="46" t="s">
        <v>127</v>
      </c>
      <c r="M168" s="48" t="s">
        <v>199</v>
      </c>
      <c r="N168" s="48" t="s">
        <v>49</v>
      </c>
      <c r="O168" s="64" t="n">
        <f aca="false">SUM(O169)</f>
        <v>117.1</v>
      </c>
      <c r="P168" s="34"/>
      <c r="Q168" s="35"/>
      <c r="S168" s="36"/>
    </row>
    <row r="169" s="30" customFormat="true" ht="63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56" t="s">
        <v>200</v>
      </c>
      <c r="J169" s="46" t="s">
        <v>53</v>
      </c>
      <c r="K169" s="46" t="s">
        <v>183</v>
      </c>
      <c r="L169" s="46" t="s">
        <v>127</v>
      </c>
      <c r="M169" s="48" t="s">
        <v>201</v>
      </c>
      <c r="N169" s="48" t="s">
        <v>49</v>
      </c>
      <c r="O169" s="64" t="n">
        <f aca="false">SUM(O170)</f>
        <v>117.1</v>
      </c>
      <c r="P169" s="34"/>
      <c r="Q169" s="35"/>
      <c r="S169" s="36"/>
    </row>
    <row r="170" s="30" customFormat="true" ht="31.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45" t="s">
        <v>103</v>
      </c>
      <c r="J170" s="46" t="s">
        <v>53</v>
      </c>
      <c r="K170" s="46" t="s">
        <v>183</v>
      </c>
      <c r="L170" s="46" t="s">
        <v>127</v>
      </c>
      <c r="M170" s="48" t="s">
        <v>201</v>
      </c>
      <c r="N170" s="48" t="n">
        <v>200</v>
      </c>
      <c r="O170" s="64" t="n">
        <v>117.1</v>
      </c>
      <c r="P170" s="34"/>
      <c r="Q170" s="35"/>
      <c r="S170" s="36"/>
    </row>
    <row r="171" s="30" customFormat="tru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I171" s="56" t="s">
        <v>117</v>
      </c>
      <c r="J171" s="46" t="s">
        <v>53</v>
      </c>
      <c r="K171" s="46" t="s">
        <v>183</v>
      </c>
      <c r="L171" s="46" t="s">
        <v>127</v>
      </c>
      <c r="M171" s="48" t="s">
        <v>202</v>
      </c>
      <c r="N171" s="48" t="s">
        <v>49</v>
      </c>
      <c r="O171" s="64" t="n">
        <f aca="false">SUM(O172)</f>
        <v>132.7</v>
      </c>
      <c r="P171" s="34"/>
      <c r="Q171" s="35"/>
      <c r="S171" s="36"/>
    </row>
    <row r="172" s="30" customFormat="tru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56" t="s">
        <v>203</v>
      </c>
      <c r="J172" s="46" t="s">
        <v>53</v>
      </c>
      <c r="K172" s="46" t="s">
        <v>183</v>
      </c>
      <c r="L172" s="46" t="s">
        <v>127</v>
      </c>
      <c r="M172" s="48" t="s">
        <v>204</v>
      </c>
      <c r="N172" s="48" t="s">
        <v>49</v>
      </c>
      <c r="O172" s="64" t="n">
        <f aca="false">SUM(O173)</f>
        <v>132.7</v>
      </c>
      <c r="P172" s="34"/>
      <c r="Q172" s="35"/>
      <c r="S172" s="36"/>
    </row>
    <row r="173" s="30" customFormat="true" ht="31.5" hidden="false" customHeight="false" outlineLevel="0" collapsed="false">
      <c r="A173" s="29"/>
      <c r="B173" s="29"/>
      <c r="C173" s="29"/>
      <c r="D173" s="29"/>
      <c r="E173" s="29"/>
      <c r="F173" s="29"/>
      <c r="G173" s="29"/>
      <c r="I173" s="45" t="s">
        <v>103</v>
      </c>
      <c r="J173" s="46" t="s">
        <v>53</v>
      </c>
      <c r="K173" s="46" t="s">
        <v>183</v>
      </c>
      <c r="L173" s="46" t="s">
        <v>127</v>
      </c>
      <c r="M173" s="48" t="s">
        <v>204</v>
      </c>
      <c r="N173" s="48" t="s">
        <v>81</v>
      </c>
      <c r="O173" s="64" t="n">
        <v>132.7</v>
      </c>
      <c r="P173" s="34"/>
      <c r="Q173" s="35"/>
      <c r="S173" s="36"/>
    </row>
    <row r="174" s="30" customFormat="tru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I174" s="40" t="s">
        <v>205</v>
      </c>
      <c r="J174" s="32" t="s">
        <v>53</v>
      </c>
      <c r="K174" s="32" t="s">
        <v>149</v>
      </c>
      <c r="L174" s="32" t="s">
        <v>183</v>
      </c>
      <c r="M174" s="50" t="s">
        <v>133</v>
      </c>
      <c r="N174" s="50" t="s">
        <v>49</v>
      </c>
      <c r="O174" s="63" t="n">
        <f aca="false">SUM(O175)</f>
        <v>200</v>
      </c>
      <c r="P174" s="34"/>
      <c r="Q174" s="35"/>
      <c r="S174" s="36"/>
    </row>
    <row r="175" s="30" customFormat="true" ht="31.5" hidden="false" customHeight="false" outlineLevel="0" collapsed="false">
      <c r="A175" s="29"/>
      <c r="B175" s="29"/>
      <c r="C175" s="29"/>
      <c r="D175" s="29"/>
      <c r="E175" s="29"/>
      <c r="F175" s="29"/>
      <c r="G175" s="29"/>
      <c r="I175" s="45" t="s">
        <v>174</v>
      </c>
      <c r="J175" s="46" t="s">
        <v>53</v>
      </c>
      <c r="K175" s="46" t="s">
        <v>149</v>
      </c>
      <c r="L175" s="46" t="s">
        <v>183</v>
      </c>
      <c r="M175" s="48" t="s">
        <v>175</v>
      </c>
      <c r="N175" s="48" t="s">
        <v>49</v>
      </c>
      <c r="O175" s="64" t="n">
        <f aca="false">SUM(O176)</f>
        <v>200</v>
      </c>
      <c r="P175" s="34"/>
      <c r="Q175" s="35"/>
      <c r="S175" s="36"/>
    </row>
    <row r="176" s="30" customFormat="true" ht="47.25" hidden="false" customHeight="false" outlineLevel="0" collapsed="false">
      <c r="A176" s="29"/>
      <c r="B176" s="29"/>
      <c r="C176" s="29"/>
      <c r="D176" s="29"/>
      <c r="E176" s="29"/>
      <c r="F176" s="29"/>
      <c r="G176" s="29"/>
      <c r="I176" s="45" t="s">
        <v>206</v>
      </c>
      <c r="J176" s="46" t="s">
        <v>53</v>
      </c>
      <c r="K176" s="46" t="s">
        <v>149</v>
      </c>
      <c r="L176" s="46" t="s">
        <v>183</v>
      </c>
      <c r="M176" s="48" t="s">
        <v>207</v>
      </c>
      <c r="N176" s="48" t="s">
        <v>49</v>
      </c>
      <c r="O176" s="64" t="n">
        <f aca="false">SUM(O177)</f>
        <v>200</v>
      </c>
      <c r="P176" s="34"/>
      <c r="Q176" s="35"/>
      <c r="S176" s="36"/>
    </row>
    <row r="177" s="30" customFormat="true" ht="31.5" hidden="false" customHeight="false" outlineLevel="0" collapsed="false">
      <c r="A177" s="29"/>
      <c r="B177" s="29"/>
      <c r="C177" s="29"/>
      <c r="D177" s="29"/>
      <c r="E177" s="29"/>
      <c r="F177" s="29"/>
      <c r="G177" s="29"/>
      <c r="I177" s="45" t="s">
        <v>103</v>
      </c>
      <c r="J177" s="46" t="s">
        <v>53</v>
      </c>
      <c r="K177" s="46" t="s">
        <v>149</v>
      </c>
      <c r="L177" s="46" t="s">
        <v>183</v>
      </c>
      <c r="M177" s="48" t="s">
        <v>207</v>
      </c>
      <c r="N177" s="48" t="s">
        <v>81</v>
      </c>
      <c r="O177" s="64" t="n">
        <v>200</v>
      </c>
      <c r="P177" s="34"/>
      <c r="Q177" s="35"/>
      <c r="S177" s="36"/>
    </row>
    <row r="178" s="30" customFormat="true" ht="15.75" hidden="false" customHeight="false" outlineLevel="0" collapsed="false">
      <c r="A178" s="29"/>
      <c r="B178" s="29"/>
      <c r="C178" s="29"/>
      <c r="D178" s="29"/>
      <c r="E178" s="29"/>
      <c r="F178" s="29"/>
      <c r="G178" s="29"/>
      <c r="I178" s="31" t="s">
        <v>208</v>
      </c>
      <c r="J178" s="32" t="s">
        <v>53</v>
      </c>
      <c r="K178" s="32" t="s">
        <v>209</v>
      </c>
      <c r="L178" s="32" t="s">
        <v>50</v>
      </c>
      <c r="M178" s="32" t="s">
        <v>51</v>
      </c>
      <c r="N178" s="32" t="s">
        <v>49</v>
      </c>
      <c r="O178" s="33" t="n">
        <f aca="false">SUM(O179)</f>
        <v>8336.6</v>
      </c>
      <c r="P178" s="34"/>
      <c r="Q178" s="35"/>
      <c r="S178" s="36"/>
    </row>
    <row r="179" s="30" customFormat="tru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I179" s="31" t="s">
        <v>210</v>
      </c>
      <c r="J179" s="32" t="s">
        <v>53</v>
      </c>
      <c r="K179" s="32" t="s">
        <v>209</v>
      </c>
      <c r="L179" s="32" t="s">
        <v>55</v>
      </c>
      <c r="M179" s="32" t="s">
        <v>51</v>
      </c>
      <c r="N179" s="32" t="s">
        <v>49</v>
      </c>
      <c r="O179" s="33" t="n">
        <f aca="false">SUM(O180)</f>
        <v>8336.6</v>
      </c>
      <c r="P179" s="34"/>
      <c r="Q179" s="35"/>
      <c r="S179" s="36"/>
    </row>
    <row r="180" s="30" customFormat="true" ht="47.25" hidden="false" customHeight="false" outlineLevel="0" collapsed="false">
      <c r="A180" s="29"/>
      <c r="B180" s="29"/>
      <c r="C180" s="29"/>
      <c r="D180" s="29"/>
      <c r="E180" s="29"/>
      <c r="F180" s="29"/>
      <c r="G180" s="29"/>
      <c r="I180" s="40" t="s">
        <v>211</v>
      </c>
      <c r="J180" s="32" t="s">
        <v>53</v>
      </c>
      <c r="K180" s="32" t="s">
        <v>209</v>
      </c>
      <c r="L180" s="32" t="s">
        <v>55</v>
      </c>
      <c r="M180" s="32" t="s">
        <v>212</v>
      </c>
      <c r="N180" s="32" t="s">
        <v>49</v>
      </c>
      <c r="O180" s="33" t="n">
        <f aca="false">SUM(O181)</f>
        <v>8336.6</v>
      </c>
      <c r="P180" s="34"/>
      <c r="Q180" s="35"/>
      <c r="S180" s="36"/>
    </row>
    <row r="181" s="30" customFormat="true" ht="31.5" hidden="false" customHeight="false" outlineLevel="0" collapsed="false">
      <c r="A181" s="29"/>
      <c r="B181" s="29"/>
      <c r="C181" s="29"/>
      <c r="D181" s="29"/>
      <c r="E181" s="29"/>
      <c r="F181" s="29"/>
      <c r="G181" s="29"/>
      <c r="I181" s="72" t="s">
        <v>213</v>
      </c>
      <c r="J181" s="32" t="s">
        <v>53</v>
      </c>
      <c r="K181" s="32" t="s">
        <v>209</v>
      </c>
      <c r="L181" s="32" t="s">
        <v>55</v>
      </c>
      <c r="M181" s="32" t="s">
        <v>214</v>
      </c>
      <c r="N181" s="32" t="s">
        <v>49</v>
      </c>
      <c r="O181" s="33" t="n">
        <f aca="false">SUM(O182+O197)</f>
        <v>8336.6</v>
      </c>
      <c r="P181" s="34"/>
      <c r="Q181" s="35"/>
      <c r="S181" s="36"/>
    </row>
    <row r="182" s="30" customFormat="true" ht="31.5" hidden="false" customHeight="false" outlineLevel="0" collapsed="false">
      <c r="A182" s="29"/>
      <c r="B182" s="29"/>
      <c r="C182" s="29"/>
      <c r="D182" s="29"/>
      <c r="E182" s="29"/>
      <c r="F182" s="29"/>
      <c r="G182" s="29"/>
      <c r="I182" s="41" t="s">
        <v>99</v>
      </c>
      <c r="J182" s="42" t="s">
        <v>53</v>
      </c>
      <c r="K182" s="42" t="s">
        <v>209</v>
      </c>
      <c r="L182" s="42" t="s">
        <v>55</v>
      </c>
      <c r="M182" s="43" t="s">
        <v>215</v>
      </c>
      <c r="N182" s="43" t="s">
        <v>49</v>
      </c>
      <c r="O182" s="70" t="n">
        <f aca="false">SUM(O183)</f>
        <v>8329.7</v>
      </c>
      <c r="P182" s="34"/>
      <c r="Q182" s="35"/>
      <c r="S182" s="36"/>
    </row>
    <row r="183" s="30" customFormat="true" ht="15.75" hidden="false" customHeight="false" outlineLevel="0" collapsed="false">
      <c r="A183" s="29"/>
      <c r="B183" s="29"/>
      <c r="C183" s="29"/>
      <c r="D183" s="29"/>
      <c r="E183" s="29"/>
      <c r="F183" s="29"/>
      <c r="G183" s="29"/>
      <c r="I183" s="56" t="s">
        <v>216</v>
      </c>
      <c r="J183" s="46" t="s">
        <v>53</v>
      </c>
      <c r="K183" s="46" t="s">
        <v>209</v>
      </c>
      <c r="L183" s="46" t="s">
        <v>55</v>
      </c>
      <c r="M183" s="48" t="s">
        <v>217</v>
      </c>
      <c r="N183" s="48" t="s">
        <v>49</v>
      </c>
      <c r="O183" s="64" t="n">
        <f aca="false">SUM(O192+O188+O184)</f>
        <v>8329.7</v>
      </c>
      <c r="P183" s="34"/>
      <c r="Q183" s="35"/>
      <c r="S183" s="36"/>
    </row>
    <row r="184" s="30" customFormat="true" ht="23.25" hidden="false" customHeight="true" outlineLevel="0" collapsed="false">
      <c r="A184" s="29"/>
      <c r="B184" s="29"/>
      <c r="C184" s="29"/>
      <c r="D184" s="29"/>
      <c r="E184" s="29"/>
      <c r="F184" s="29"/>
      <c r="G184" s="29"/>
      <c r="I184" s="56" t="s">
        <v>84</v>
      </c>
      <c r="J184" s="46" t="s">
        <v>53</v>
      </c>
      <c r="K184" s="46" t="s">
        <v>209</v>
      </c>
      <c r="L184" s="46" t="s">
        <v>55</v>
      </c>
      <c r="M184" s="48" t="s">
        <v>218</v>
      </c>
      <c r="N184" s="48" t="s">
        <v>49</v>
      </c>
      <c r="O184" s="64" t="n">
        <f aca="false">SUM(O185:O187)</f>
        <v>4016</v>
      </c>
      <c r="P184" s="34"/>
      <c r="Q184" s="35"/>
      <c r="S184" s="36"/>
    </row>
    <row r="185" s="30" customFormat="true" ht="63" hidden="false" customHeight="false" outlineLevel="0" collapsed="false">
      <c r="A185" s="29"/>
      <c r="B185" s="29"/>
      <c r="C185" s="29"/>
      <c r="D185" s="29"/>
      <c r="E185" s="29"/>
      <c r="F185" s="29"/>
      <c r="G185" s="29"/>
      <c r="I185" s="45" t="s">
        <v>66</v>
      </c>
      <c r="J185" s="46" t="s">
        <v>53</v>
      </c>
      <c r="K185" s="46" t="s">
        <v>209</v>
      </c>
      <c r="L185" s="46" t="s">
        <v>55</v>
      </c>
      <c r="M185" s="48" t="s">
        <v>218</v>
      </c>
      <c r="N185" s="48" t="n">
        <v>100</v>
      </c>
      <c r="O185" s="64" t="n">
        <v>3936.2</v>
      </c>
      <c r="P185" s="34"/>
      <c r="Q185" s="35"/>
      <c r="S185" s="36"/>
    </row>
    <row r="186" s="30" customFormat="true" ht="32.25" hidden="false" customHeight="true" outlineLevel="0" collapsed="false">
      <c r="A186" s="29"/>
      <c r="B186" s="29"/>
      <c r="C186" s="29"/>
      <c r="D186" s="29"/>
      <c r="E186" s="29"/>
      <c r="F186" s="29"/>
      <c r="G186" s="29"/>
      <c r="I186" s="45" t="s">
        <v>219</v>
      </c>
      <c r="J186" s="46" t="s">
        <v>53</v>
      </c>
      <c r="K186" s="46" t="s">
        <v>209</v>
      </c>
      <c r="L186" s="46" t="s">
        <v>55</v>
      </c>
      <c r="M186" s="48" t="s">
        <v>218</v>
      </c>
      <c r="N186" s="48" t="s">
        <v>220</v>
      </c>
      <c r="O186" s="64" t="n">
        <v>9.2</v>
      </c>
      <c r="P186" s="34"/>
      <c r="Q186" s="35"/>
      <c r="S186" s="36"/>
    </row>
    <row r="187" s="30" customFormat="true" ht="15.75" hidden="false" customHeight="false" outlineLevel="0" collapsed="false">
      <c r="A187" s="29"/>
      <c r="B187" s="29"/>
      <c r="C187" s="29"/>
      <c r="D187" s="29"/>
      <c r="E187" s="29"/>
      <c r="F187" s="29"/>
      <c r="G187" s="29"/>
      <c r="I187" s="45" t="s">
        <v>82</v>
      </c>
      <c r="J187" s="46" t="s">
        <v>53</v>
      </c>
      <c r="K187" s="46" t="s">
        <v>209</v>
      </c>
      <c r="L187" s="46" t="s">
        <v>55</v>
      </c>
      <c r="M187" s="48" t="s">
        <v>218</v>
      </c>
      <c r="N187" s="48" t="n">
        <v>800</v>
      </c>
      <c r="O187" s="64" t="n">
        <v>70.6</v>
      </c>
      <c r="P187" s="34"/>
      <c r="Q187" s="35"/>
      <c r="S187" s="36"/>
    </row>
    <row r="188" s="30" customFormat="true" ht="15.75" hidden="false" customHeight="false" outlineLevel="0" collapsed="false">
      <c r="A188" s="29"/>
      <c r="B188" s="29"/>
      <c r="C188" s="29"/>
      <c r="D188" s="29"/>
      <c r="E188" s="29"/>
      <c r="F188" s="29"/>
      <c r="G188" s="29"/>
      <c r="I188" s="45" t="s">
        <v>86</v>
      </c>
      <c r="J188" s="46" t="s">
        <v>53</v>
      </c>
      <c r="K188" s="46" t="s">
        <v>209</v>
      </c>
      <c r="L188" s="46" t="s">
        <v>55</v>
      </c>
      <c r="M188" s="48" t="s">
        <v>221</v>
      </c>
      <c r="N188" s="48" t="s">
        <v>49</v>
      </c>
      <c r="O188" s="64" t="n">
        <f aca="false">SUM(O189:O191)</f>
        <v>69.8</v>
      </c>
      <c r="P188" s="34"/>
      <c r="Q188" s="35"/>
      <c r="S188" s="36"/>
    </row>
    <row r="189" s="30" customFormat="true" ht="63" hidden="false" customHeight="false" outlineLevel="0" collapsed="false">
      <c r="A189" s="29"/>
      <c r="B189" s="29"/>
      <c r="C189" s="29"/>
      <c r="D189" s="29"/>
      <c r="E189" s="29"/>
      <c r="F189" s="29"/>
      <c r="G189" s="29"/>
      <c r="I189" s="45" t="s">
        <v>66</v>
      </c>
      <c r="J189" s="46" t="s">
        <v>53</v>
      </c>
      <c r="K189" s="46" t="s">
        <v>209</v>
      </c>
      <c r="L189" s="46" t="s">
        <v>55</v>
      </c>
      <c r="M189" s="48" t="s">
        <v>221</v>
      </c>
      <c r="N189" s="48" t="n">
        <v>100</v>
      </c>
      <c r="O189" s="64" t="n">
        <v>0.8</v>
      </c>
      <c r="P189" s="34"/>
      <c r="Q189" s="35"/>
      <c r="S189" s="36"/>
    </row>
    <row r="190" s="30" customFormat="true" ht="31.5" hidden="false" customHeight="false" outlineLevel="0" collapsed="false">
      <c r="A190" s="29"/>
      <c r="B190" s="29"/>
      <c r="C190" s="29"/>
      <c r="D190" s="29"/>
      <c r="E190" s="29"/>
      <c r="F190" s="29"/>
      <c r="G190" s="29"/>
      <c r="I190" s="45" t="s">
        <v>219</v>
      </c>
      <c r="J190" s="46" t="s">
        <v>53</v>
      </c>
      <c r="K190" s="46" t="s">
        <v>209</v>
      </c>
      <c r="L190" s="46" t="s">
        <v>55</v>
      </c>
      <c r="M190" s="48" t="s">
        <v>221</v>
      </c>
      <c r="N190" s="48" t="s">
        <v>220</v>
      </c>
      <c r="O190" s="64" t="n">
        <v>51.3</v>
      </c>
      <c r="P190" s="34"/>
      <c r="Q190" s="35"/>
      <c r="S190" s="36"/>
    </row>
    <row r="191" s="30" customFormat="true" ht="15.75" hidden="false" customHeight="false" outlineLevel="0" collapsed="false">
      <c r="A191" s="29"/>
      <c r="B191" s="29"/>
      <c r="C191" s="29"/>
      <c r="D191" s="29"/>
      <c r="E191" s="29"/>
      <c r="F191" s="29"/>
      <c r="G191" s="29"/>
      <c r="I191" s="45" t="s">
        <v>82</v>
      </c>
      <c r="J191" s="46" t="s">
        <v>53</v>
      </c>
      <c r="K191" s="46" t="s">
        <v>209</v>
      </c>
      <c r="L191" s="46" t="s">
        <v>55</v>
      </c>
      <c r="M191" s="48" t="s">
        <v>221</v>
      </c>
      <c r="N191" s="48" t="n">
        <v>800</v>
      </c>
      <c r="O191" s="64" t="n">
        <v>17.7</v>
      </c>
      <c r="P191" s="34"/>
      <c r="Q191" s="35"/>
      <c r="S191" s="36"/>
    </row>
    <row r="192" s="30" customFormat="true" ht="15.75" hidden="false" customHeight="false" outlineLevel="0" collapsed="false">
      <c r="A192" s="29"/>
      <c r="B192" s="29"/>
      <c r="C192" s="29"/>
      <c r="D192" s="29"/>
      <c r="E192" s="29"/>
      <c r="F192" s="29"/>
      <c r="G192" s="29"/>
      <c r="I192" s="45" t="s">
        <v>222</v>
      </c>
      <c r="J192" s="46" t="s">
        <v>53</v>
      </c>
      <c r="K192" s="46" t="s">
        <v>209</v>
      </c>
      <c r="L192" s="46" t="s">
        <v>55</v>
      </c>
      <c r="M192" s="48" t="s">
        <v>217</v>
      </c>
      <c r="N192" s="48" t="s">
        <v>49</v>
      </c>
      <c r="O192" s="64" t="n">
        <f aca="false">SUM(O193:O196)</f>
        <v>4243.9</v>
      </c>
      <c r="P192" s="34"/>
      <c r="Q192" s="35"/>
      <c r="S192" s="36"/>
    </row>
    <row r="193" s="30" customFormat="true" ht="63" hidden="false" customHeight="false" outlineLevel="0" collapsed="false">
      <c r="A193" s="29"/>
      <c r="B193" s="29"/>
      <c r="C193" s="29"/>
      <c r="D193" s="29"/>
      <c r="E193" s="29"/>
      <c r="F193" s="29"/>
      <c r="G193" s="29"/>
      <c r="I193" s="45" t="s">
        <v>66</v>
      </c>
      <c r="J193" s="46" t="s">
        <v>53</v>
      </c>
      <c r="K193" s="46" t="s">
        <v>209</v>
      </c>
      <c r="L193" s="46" t="s">
        <v>55</v>
      </c>
      <c r="M193" s="48" t="s">
        <v>217</v>
      </c>
      <c r="N193" s="48" t="n">
        <v>100</v>
      </c>
      <c r="O193" s="64" t="n">
        <v>1172.6</v>
      </c>
      <c r="P193" s="34"/>
      <c r="Q193" s="35"/>
      <c r="S193" s="36"/>
    </row>
    <row r="194" s="30" customFormat="true" ht="31.5" hidden="false" customHeight="false" outlineLevel="0" collapsed="false">
      <c r="A194" s="29"/>
      <c r="B194" s="29"/>
      <c r="C194" s="29"/>
      <c r="D194" s="29"/>
      <c r="E194" s="29"/>
      <c r="F194" s="29"/>
      <c r="G194" s="29"/>
      <c r="I194" s="45" t="s">
        <v>103</v>
      </c>
      <c r="J194" s="46" t="s">
        <v>53</v>
      </c>
      <c r="K194" s="46" t="s">
        <v>209</v>
      </c>
      <c r="L194" s="46" t="s">
        <v>55</v>
      </c>
      <c r="M194" s="48" t="s">
        <v>217</v>
      </c>
      <c r="N194" s="48" t="n">
        <v>200</v>
      </c>
      <c r="O194" s="64" t="n">
        <v>842</v>
      </c>
      <c r="P194" s="34"/>
      <c r="Q194" s="35"/>
      <c r="S194" s="36"/>
    </row>
    <row r="195" s="30" customFormat="true" ht="31.5" hidden="false" customHeight="true" outlineLevel="0" collapsed="false">
      <c r="A195" s="29"/>
      <c r="B195" s="29"/>
      <c r="C195" s="29"/>
      <c r="D195" s="29"/>
      <c r="E195" s="29"/>
      <c r="F195" s="29"/>
      <c r="G195" s="29"/>
      <c r="I195" s="45" t="s">
        <v>219</v>
      </c>
      <c r="J195" s="46" t="s">
        <v>53</v>
      </c>
      <c r="K195" s="46" t="s">
        <v>209</v>
      </c>
      <c r="L195" s="46" t="s">
        <v>55</v>
      </c>
      <c r="M195" s="48" t="s">
        <v>217</v>
      </c>
      <c r="N195" s="48" t="s">
        <v>220</v>
      </c>
      <c r="O195" s="64" t="n">
        <v>2228.3</v>
      </c>
      <c r="P195" s="34"/>
      <c r="Q195" s="35"/>
      <c r="S195" s="36"/>
    </row>
    <row r="196" s="30" customFormat="true" ht="15.75" hidden="false" customHeight="false" outlineLevel="0" collapsed="false">
      <c r="A196" s="29"/>
      <c r="B196" s="29"/>
      <c r="C196" s="29"/>
      <c r="D196" s="29"/>
      <c r="E196" s="29"/>
      <c r="F196" s="29"/>
      <c r="G196" s="29"/>
      <c r="I196" s="45" t="s">
        <v>82</v>
      </c>
      <c r="J196" s="46" t="s">
        <v>53</v>
      </c>
      <c r="K196" s="46" t="s">
        <v>209</v>
      </c>
      <c r="L196" s="46" t="s">
        <v>55</v>
      </c>
      <c r="M196" s="48" t="s">
        <v>217</v>
      </c>
      <c r="N196" s="48" t="s">
        <v>83</v>
      </c>
      <c r="O196" s="64" t="n">
        <v>1</v>
      </c>
      <c r="P196" s="34"/>
      <c r="Q196" s="35"/>
      <c r="S196" s="36"/>
    </row>
    <row r="197" s="30" customFormat="true" ht="15.75" hidden="false" customHeight="true" outlineLevel="0" collapsed="false">
      <c r="A197" s="29"/>
      <c r="B197" s="29"/>
      <c r="C197" s="29"/>
      <c r="D197" s="29"/>
      <c r="E197" s="29"/>
      <c r="F197" s="29"/>
      <c r="G197" s="29"/>
      <c r="I197" s="41" t="s">
        <v>113</v>
      </c>
      <c r="J197" s="42" t="s">
        <v>53</v>
      </c>
      <c r="K197" s="42" t="s">
        <v>209</v>
      </c>
      <c r="L197" s="42" t="s">
        <v>55</v>
      </c>
      <c r="M197" s="43" t="s">
        <v>223</v>
      </c>
      <c r="N197" s="43" t="s">
        <v>49</v>
      </c>
      <c r="O197" s="70" t="n">
        <f aca="false">SUM(O198)</f>
        <v>6.9</v>
      </c>
      <c r="P197" s="34"/>
      <c r="Q197" s="35"/>
      <c r="S197" s="36"/>
    </row>
    <row r="198" s="30" customFormat="true" ht="15.75" hidden="false" customHeight="false" outlineLevel="0" collapsed="false">
      <c r="A198" s="29"/>
      <c r="B198" s="29"/>
      <c r="C198" s="29"/>
      <c r="D198" s="29"/>
      <c r="E198" s="29"/>
      <c r="F198" s="29"/>
      <c r="G198" s="29"/>
      <c r="I198" s="45" t="s">
        <v>224</v>
      </c>
      <c r="J198" s="46" t="s">
        <v>53</v>
      </c>
      <c r="K198" s="46" t="s">
        <v>209</v>
      </c>
      <c r="L198" s="46" t="s">
        <v>55</v>
      </c>
      <c r="M198" s="48" t="s">
        <v>225</v>
      </c>
      <c r="N198" s="48" t="s">
        <v>49</v>
      </c>
      <c r="O198" s="64" t="n">
        <f aca="false">SUM(O199)</f>
        <v>6.9</v>
      </c>
      <c r="P198" s="34"/>
      <c r="Q198" s="35"/>
      <c r="S198" s="36"/>
    </row>
    <row r="199" s="30" customFormat="true" ht="31.5" hidden="false" customHeight="false" outlineLevel="0" collapsed="false">
      <c r="A199" s="29"/>
      <c r="B199" s="29"/>
      <c r="C199" s="29"/>
      <c r="D199" s="29"/>
      <c r="E199" s="29"/>
      <c r="F199" s="29"/>
      <c r="G199" s="29"/>
      <c r="I199" s="45" t="s">
        <v>103</v>
      </c>
      <c r="J199" s="46" t="s">
        <v>53</v>
      </c>
      <c r="K199" s="46" t="s">
        <v>209</v>
      </c>
      <c r="L199" s="46" t="s">
        <v>55</v>
      </c>
      <c r="M199" s="48" t="s">
        <v>225</v>
      </c>
      <c r="N199" s="75" t="n">
        <v>200</v>
      </c>
      <c r="O199" s="64" t="n">
        <v>6.9</v>
      </c>
      <c r="P199" s="34"/>
      <c r="Q199" s="35"/>
      <c r="S199" s="36"/>
    </row>
    <row r="200" customFormat="false" ht="15.75" hidden="false" customHeight="false" outlineLevel="0" collapsed="false">
      <c r="I200" s="60" t="s">
        <v>226</v>
      </c>
      <c r="J200" s="32" t="s">
        <v>53</v>
      </c>
      <c r="K200" s="32" t="s">
        <v>134</v>
      </c>
      <c r="L200" s="32" t="s">
        <v>50</v>
      </c>
      <c r="M200" s="32" t="s">
        <v>51</v>
      </c>
      <c r="N200" s="32" t="s">
        <v>49</v>
      </c>
      <c r="O200" s="33" t="n">
        <f aca="false">SUM(O201+O207)</f>
        <v>478.5</v>
      </c>
    </row>
    <row r="201" customFormat="false" ht="15.75" hidden="false" customHeight="false" outlineLevel="0" collapsed="false">
      <c r="I201" s="37" t="s">
        <v>227</v>
      </c>
      <c r="J201" s="38" t="s">
        <v>53</v>
      </c>
      <c r="K201" s="38" t="s">
        <v>134</v>
      </c>
      <c r="L201" s="38" t="s">
        <v>55</v>
      </c>
      <c r="M201" s="38" t="s">
        <v>51</v>
      </c>
      <c r="N201" s="38" t="s">
        <v>49</v>
      </c>
      <c r="O201" s="39" t="n">
        <f aca="false">SUM(O202)</f>
        <v>473.5</v>
      </c>
    </row>
    <row r="202" customFormat="false" ht="47.25" hidden="false" customHeight="false" outlineLevel="0" collapsed="false">
      <c r="I202" s="40" t="s">
        <v>58</v>
      </c>
      <c r="J202" s="32" t="s">
        <v>53</v>
      </c>
      <c r="K202" s="32" t="s">
        <v>134</v>
      </c>
      <c r="L202" s="32" t="s">
        <v>55</v>
      </c>
      <c r="M202" s="32" t="s">
        <v>76</v>
      </c>
      <c r="N202" s="32" t="s">
        <v>49</v>
      </c>
      <c r="O202" s="33" t="n">
        <f aca="false">SUM(O203)</f>
        <v>473.5</v>
      </c>
    </row>
    <row r="203" customFormat="false" ht="31.5" hidden="false" customHeight="false" outlineLevel="0" collapsed="false">
      <c r="I203" s="41" t="s">
        <v>60</v>
      </c>
      <c r="J203" s="42" t="s">
        <v>53</v>
      </c>
      <c r="K203" s="42" t="s">
        <v>134</v>
      </c>
      <c r="L203" s="42" t="s">
        <v>55</v>
      </c>
      <c r="M203" s="42" t="s">
        <v>61</v>
      </c>
      <c r="N203" s="42" t="s">
        <v>49</v>
      </c>
      <c r="O203" s="44" t="n">
        <f aca="false">SUM(O204)</f>
        <v>473.5</v>
      </c>
    </row>
    <row r="204" customFormat="false" ht="15.75" hidden="false" customHeight="false" outlineLevel="0" collapsed="false">
      <c r="I204" s="45" t="s">
        <v>62</v>
      </c>
      <c r="J204" s="46" t="s">
        <v>53</v>
      </c>
      <c r="K204" s="46" t="s">
        <v>134</v>
      </c>
      <c r="L204" s="46" t="s">
        <v>55</v>
      </c>
      <c r="M204" s="46" t="s">
        <v>63</v>
      </c>
      <c r="N204" s="46" t="s">
        <v>49</v>
      </c>
      <c r="O204" s="47" t="n">
        <f aca="false">SUM(O205)</f>
        <v>473.5</v>
      </c>
    </row>
    <row r="205" customFormat="false" ht="15.75" hidden="false" customHeight="false" outlineLevel="0" collapsed="false">
      <c r="I205" s="45" t="s">
        <v>77</v>
      </c>
      <c r="J205" s="46" t="s">
        <v>53</v>
      </c>
      <c r="K205" s="46" t="s">
        <v>134</v>
      </c>
      <c r="L205" s="46" t="s">
        <v>55</v>
      </c>
      <c r="M205" s="46" t="s">
        <v>78</v>
      </c>
      <c r="N205" s="46" t="s">
        <v>49</v>
      </c>
      <c r="O205" s="47" t="n">
        <f aca="false">SUM(O206)</f>
        <v>473.5</v>
      </c>
    </row>
    <row r="206" customFormat="false" ht="15.75" hidden="false" customHeight="false" outlineLevel="0" collapsed="false">
      <c r="I206" s="45" t="s">
        <v>228</v>
      </c>
      <c r="J206" s="46" t="s">
        <v>53</v>
      </c>
      <c r="K206" s="46" t="s">
        <v>134</v>
      </c>
      <c r="L206" s="46" t="s">
        <v>55</v>
      </c>
      <c r="M206" s="46" t="s">
        <v>78</v>
      </c>
      <c r="N206" s="46" t="s">
        <v>229</v>
      </c>
      <c r="O206" s="47" t="n">
        <v>473.5</v>
      </c>
    </row>
    <row r="207" customFormat="false" ht="15.75" hidden="false" customHeight="false" outlineLevel="0" collapsed="false">
      <c r="I207" s="40" t="s">
        <v>230</v>
      </c>
      <c r="J207" s="32" t="s">
        <v>53</v>
      </c>
      <c r="K207" s="32" t="s">
        <v>134</v>
      </c>
      <c r="L207" s="32" t="s">
        <v>127</v>
      </c>
      <c r="M207" s="32" t="s">
        <v>133</v>
      </c>
      <c r="N207" s="32" t="s">
        <v>49</v>
      </c>
      <c r="O207" s="33" t="n">
        <f aca="false">SUM(O208)</f>
        <v>5</v>
      </c>
    </row>
    <row r="208" customFormat="false" ht="15.75" hidden="false" customHeight="false" outlineLevel="0" collapsed="false">
      <c r="I208" s="41" t="s">
        <v>88</v>
      </c>
      <c r="J208" s="42" t="s">
        <v>53</v>
      </c>
      <c r="K208" s="42" t="s">
        <v>134</v>
      </c>
      <c r="L208" s="42" t="s">
        <v>127</v>
      </c>
      <c r="M208" s="42" t="s">
        <v>231</v>
      </c>
      <c r="N208" s="42" t="s">
        <v>49</v>
      </c>
      <c r="O208" s="44" t="n">
        <f aca="false">SUM(O209)</f>
        <v>5</v>
      </c>
    </row>
    <row r="209" customFormat="false" ht="15.75" hidden="false" customHeight="false" outlineLevel="0" collapsed="false">
      <c r="I209" s="56" t="s">
        <v>95</v>
      </c>
      <c r="J209" s="46" t="s">
        <v>53</v>
      </c>
      <c r="K209" s="46" t="s">
        <v>134</v>
      </c>
      <c r="L209" s="46" t="s">
        <v>127</v>
      </c>
      <c r="M209" s="46" t="s">
        <v>96</v>
      </c>
      <c r="N209" s="46" t="s">
        <v>49</v>
      </c>
      <c r="O209" s="47" t="n">
        <f aca="false">SUM(O210)</f>
        <v>5</v>
      </c>
    </row>
    <row r="210" customFormat="false" ht="15.75" hidden="false" customHeight="false" outlineLevel="0" collapsed="false">
      <c r="I210" s="45" t="s">
        <v>228</v>
      </c>
      <c r="J210" s="46" t="s">
        <v>53</v>
      </c>
      <c r="K210" s="46" t="s">
        <v>134</v>
      </c>
      <c r="L210" s="46" t="s">
        <v>127</v>
      </c>
      <c r="M210" s="46" t="s">
        <v>96</v>
      </c>
      <c r="N210" s="46" t="s">
        <v>229</v>
      </c>
      <c r="O210" s="47" t="n">
        <v>5</v>
      </c>
    </row>
    <row r="211" customFormat="false" ht="15.75" hidden="false" customHeight="false" outlineLevel="0" collapsed="false">
      <c r="I211" s="60" t="s">
        <v>232</v>
      </c>
      <c r="J211" s="32" t="s">
        <v>53</v>
      </c>
      <c r="K211" s="32" t="s">
        <v>98</v>
      </c>
      <c r="L211" s="32" t="s">
        <v>50</v>
      </c>
      <c r="M211" s="32" t="s">
        <v>51</v>
      </c>
      <c r="N211" s="76" t="s">
        <v>49</v>
      </c>
      <c r="O211" s="33" t="n">
        <f aca="false">SUM(O212)</f>
        <v>0</v>
      </c>
    </row>
    <row r="212" customFormat="false" ht="31.5" hidden="false" customHeight="false" outlineLevel="0" collapsed="false">
      <c r="I212" s="37" t="s">
        <v>233</v>
      </c>
      <c r="J212" s="38" t="s">
        <v>53</v>
      </c>
      <c r="K212" s="38" t="s">
        <v>98</v>
      </c>
      <c r="L212" s="38" t="s">
        <v>55</v>
      </c>
      <c r="M212" s="38" t="s">
        <v>133</v>
      </c>
      <c r="N212" s="38" t="s">
        <v>49</v>
      </c>
      <c r="O212" s="39" t="n">
        <f aca="false">SUM(O213)</f>
        <v>0</v>
      </c>
    </row>
    <row r="213" customFormat="false" ht="15.75" hidden="false" customHeight="false" outlineLevel="0" collapsed="false">
      <c r="I213" s="41" t="s">
        <v>70</v>
      </c>
      <c r="J213" s="42" t="s">
        <v>53</v>
      </c>
      <c r="K213" s="42" t="s">
        <v>98</v>
      </c>
      <c r="L213" s="42" t="s">
        <v>55</v>
      </c>
      <c r="M213" s="53" t="s">
        <v>71</v>
      </c>
      <c r="N213" s="53" t="s">
        <v>49</v>
      </c>
      <c r="O213" s="44" t="n">
        <f aca="false">SUM(O214)</f>
        <v>0</v>
      </c>
    </row>
    <row r="214" customFormat="false" ht="15.75" hidden="false" customHeight="false" outlineLevel="0" collapsed="false">
      <c r="I214" s="45" t="s">
        <v>113</v>
      </c>
      <c r="J214" s="46" t="s">
        <v>53</v>
      </c>
      <c r="K214" s="46" t="s">
        <v>98</v>
      </c>
      <c r="L214" s="46" t="s">
        <v>55</v>
      </c>
      <c r="M214" s="51" t="s">
        <v>121</v>
      </c>
      <c r="N214" s="51" t="s">
        <v>49</v>
      </c>
      <c r="O214" s="47" t="n">
        <f aca="false">SUM(O215)</f>
        <v>0</v>
      </c>
    </row>
    <row r="215" customFormat="false" ht="15.75" hidden="false" customHeight="false" outlineLevel="0" collapsed="false">
      <c r="I215" s="45" t="s">
        <v>122</v>
      </c>
      <c r="J215" s="46" t="s">
        <v>53</v>
      </c>
      <c r="K215" s="46" t="s">
        <v>98</v>
      </c>
      <c r="L215" s="46" t="s">
        <v>55</v>
      </c>
      <c r="M215" s="51" t="s">
        <v>123</v>
      </c>
      <c r="N215" s="51" t="s">
        <v>49</v>
      </c>
      <c r="O215" s="47" t="n">
        <f aca="false">SUM(O216)</f>
        <v>0</v>
      </c>
    </row>
    <row r="216" customFormat="false" ht="15.75" hidden="false" customHeight="false" outlineLevel="0" collapsed="false">
      <c r="I216" s="45" t="s">
        <v>234</v>
      </c>
      <c r="J216" s="46" t="s">
        <v>53</v>
      </c>
      <c r="K216" s="46" t="s">
        <v>98</v>
      </c>
      <c r="L216" s="46" t="s">
        <v>55</v>
      </c>
      <c r="M216" s="51" t="s">
        <v>123</v>
      </c>
      <c r="N216" s="51" t="s">
        <v>235</v>
      </c>
      <c r="O216" s="47" t="n">
        <v>0</v>
      </c>
    </row>
  </sheetData>
  <autoFilter ref="K1:L216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2-20T04:51:14Z</cp:lastPrinted>
  <dcterms:modified xsi:type="dcterms:W3CDTF">2023-12-21T03:55:38Z</dcterms:modified>
  <cp:revision>0</cp:revision>
  <dc:subject/>
  <dc:title/>
</cp:coreProperties>
</file>