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240">
  <si>
    <t xml:space="preserve">Приложение № 9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  26.09.2024  № 37/156</t>
  </si>
  <si>
    <t xml:space="preserve">ВЕДОМСТВЕННАЯ СТРУКТУРА</t>
  </si>
  <si>
    <t xml:space="preserve">расходов бюджета поселения 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4-2026 годы</t>
  </si>
  <si>
    <t xml:space="preserve">01000 000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Центральный аппарат</t>
  </si>
  <si>
    <t xml:space="preserve">010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Комплекс процессных мероприятий</t>
  </si>
  <si>
    <t xml:space="preserve">01Q0000000</t>
  </si>
  <si>
    <t xml:space="preserve">Обеспечение реализации бюджетного процесса</t>
  </si>
  <si>
    <t xml:space="preserve">01Q5100000</t>
  </si>
  <si>
    <t xml:space="preserve">Расходы за счет средств областного бюджета</t>
  </si>
  <si>
    <t xml:space="preserve">01Q519102А</t>
  </si>
  <si>
    <t xml:space="preserve">Расходы по софинансированию за счет средств местного бюджета</t>
  </si>
  <si>
    <t xml:space="preserve">01Q519102Б</t>
  </si>
  <si>
    <t xml:space="preserve">Обеспечение проведения выборов и референдумов</t>
  </si>
  <si>
    <t xml:space="preserve">07</t>
  </si>
  <si>
    <t xml:space="preserve">Мероприятия, не вошедшие в подпрограммы</t>
  </si>
  <si>
    <t xml:space="preserve">Проведение выборов главы муниципального образования, депутатов сельской Думы</t>
  </si>
  <si>
    <t xml:space="preserve">0100091040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Стуловского сельского поселения» на 2024- 2026 годы</t>
  </si>
  <si>
    <t xml:space="preserve">0300000000</t>
  </si>
  <si>
    <t xml:space="preserve">0300095000</t>
  </si>
  <si>
    <t xml:space="preserve">Резервный фонд администрации</t>
  </si>
  <si>
    <t xml:space="preserve">0300095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Закупка товаров, работ и услуг для государственных (муниципальных) нужд</t>
  </si>
  <si>
    <t xml:space="preserve">01Q519201А</t>
  </si>
  <si>
    <t xml:space="preserve">01Q519201Б</t>
  </si>
  <si>
    <t xml:space="preserve">0100093000</t>
  </si>
  <si>
    <t xml:space="preserve">Мероприятия в сфере информатизации</t>
  </si>
  <si>
    <t xml:space="preserve">0100093010</t>
  </si>
  <si>
    <t xml:space="preserve">Уплата налогов, сборов и иных платежей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4 – 2026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Первичный воинский учет</t>
  </si>
  <si>
    <t xml:space="preserve">0100091030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 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Межбюджетные трансферты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4- 2026 годы</t>
  </si>
  <si>
    <t xml:space="preserve">0500000000</t>
  </si>
  <si>
    <t xml:space="preserve">05Q0000000</t>
  </si>
  <si>
    <t xml:space="preserve">Осуществление дорожной деятельности на автомобильных дорогах</t>
  </si>
  <si>
    <t xml:space="preserve">05Q28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Q2815000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5Q28152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Q28152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5Q28S521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50008002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держка местных инициатив в Кировской области</t>
  </si>
  <si>
    <t xml:space="preserve">05U0F00000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Ремонт дороги по пер.Заводской от д.1 до д.5 дер.Воробьи Слободского района</t>
  </si>
  <si>
    <t xml:space="preserve">05U0F15176</t>
  </si>
  <si>
    <t xml:space="preserve">Ремонт дороги от д.11 до д.24 дер.Ситники Слободского района</t>
  </si>
  <si>
    <t xml:space="preserve">05U0F15177</t>
  </si>
  <si>
    <t xml:space="preserve">Софинансирование по ремонту дорог местного значения в рамках ППМИ</t>
  </si>
  <si>
    <t xml:space="preserve">05U0FS0000</t>
  </si>
  <si>
    <t xml:space="preserve">05U0FS5176</t>
  </si>
  <si>
    <t xml:space="preserve">05U0FS5177</t>
  </si>
  <si>
    <t xml:space="preserve">Другие вопросы в области национальной экономики</t>
  </si>
  <si>
    <t xml:space="preserve">12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Муниципальная программа «Благоустройство Стуловского сельского поселения» на 2024- 2026 годы</t>
  </si>
  <si>
    <t xml:space="preserve">0600000000</t>
  </si>
  <si>
    <t xml:space="preserve">06U0000000</t>
  </si>
  <si>
    <t xml:space="preserve">Комплексное развитие сельских территорий Кировской области</t>
  </si>
  <si>
    <t xml:space="preserve">06U0700000</t>
  </si>
  <si>
    <t xml:space="preserve">06U07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4- 2026 годы</t>
  </si>
  <si>
    <t xml:space="preserve">0700000000</t>
  </si>
  <si>
    <t xml:space="preserve">0700093000</t>
  </si>
  <si>
    <t xml:space="preserve">Мероприятия в сфере жилищного хозяйства</t>
  </si>
  <si>
    <t xml:space="preserve">070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4- 2026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Другие вопросы в области охраны окружающей среды</t>
  </si>
  <si>
    <t xml:space="preserve">06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4- 2026 годы"</t>
  </si>
  <si>
    <t xml:space="preserve">08000 00000</t>
  </si>
  <si>
    <t xml:space="preserve">08Q000000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8Q08L467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звитие и укрепление материально-технической базы домов культуры в населенных пунктах с числом жителей до 50 тысяч человек за счет средств местного бюджета</t>
  </si>
  <si>
    <t xml:space="preserve">08Q08S4670</t>
  </si>
  <si>
    <t xml:space="preserve">08Q5100000</t>
  </si>
  <si>
    <t xml:space="preserve">08Q519202А</t>
  </si>
  <si>
    <t xml:space="preserve">600</t>
  </si>
  <si>
    <t xml:space="preserve">08Q519202Б</t>
  </si>
  <si>
    <t xml:space="preserve">Дом культуры и другие учреждения культуры</t>
  </si>
  <si>
    <t xml:space="preserve">080009202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я в сфере общегосударственных вопросов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5"/>
  <sheetViews>
    <sheetView showFormulas="false" showGridLines="true" showRowColHeaders="true" showZeros="true" rightToLeft="false" tabSelected="true" showOutlineSymbols="true" defaultGridColor="true" view="normal" topLeftCell="I5" colorId="64" zoomScale="98" zoomScaleNormal="98" zoomScalePageLayoutView="100" workbookViewId="0">
      <selection pane="topLeft" activeCell="I5" activeCellId="0" sqref="I5:Q195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8</v>
      </c>
      <c r="B17" s="11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2" t="s">
        <v>15</v>
      </c>
      <c r="I17" s="11" t="s">
        <v>16</v>
      </c>
      <c r="J17" s="11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3" t="s">
        <v>22</v>
      </c>
      <c r="S17" s="14"/>
    </row>
    <row r="18" s="16" customFormat="true" ht="142.5" hidden="false" customHeight="true" outlineLevel="0" collapsed="false">
      <c r="A18" s="15" t="s">
        <v>23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7" t="s">
        <v>31</v>
      </c>
      <c r="J18" s="18" t="s">
        <v>32</v>
      </c>
      <c r="K18" s="18" t="s">
        <v>33</v>
      </c>
      <c r="L18" s="18" t="s">
        <v>34</v>
      </c>
      <c r="M18" s="18" t="s">
        <v>35</v>
      </c>
      <c r="N18" s="19" t="s">
        <v>36</v>
      </c>
      <c r="O18" s="20" t="s">
        <v>37</v>
      </c>
      <c r="P18" s="21" t="s">
        <v>38</v>
      </c>
      <c r="Q18" s="22" t="s">
        <v>39</v>
      </c>
      <c r="S18" s="23"/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0</v>
      </c>
      <c r="J19" s="24" t="s">
        <v>41</v>
      </c>
      <c r="K19" s="24" t="s">
        <v>42</v>
      </c>
      <c r="L19" s="24" t="s">
        <v>43</v>
      </c>
      <c r="M19" s="24" t="s">
        <v>44</v>
      </c>
      <c r="N19" s="25" t="s">
        <v>45</v>
      </c>
      <c r="O19" s="26" t="n">
        <v>7</v>
      </c>
      <c r="P19" s="27"/>
      <c r="Q19" s="28"/>
      <c r="S19" s="23"/>
    </row>
    <row r="20" s="30" customFormat="true" ht="15.75" hidden="false" customHeight="false" outlineLevel="0" collapsed="false">
      <c r="A20" s="29"/>
      <c r="B20" s="29"/>
      <c r="C20" s="29" t="s">
        <v>46</v>
      </c>
      <c r="D20" s="29"/>
      <c r="E20" s="29"/>
      <c r="F20" s="29" t="s">
        <v>47</v>
      </c>
      <c r="G20" s="29" t="s">
        <v>48</v>
      </c>
      <c r="I20" s="31" t="s">
        <v>46</v>
      </c>
      <c r="J20" s="32" t="s">
        <v>49</v>
      </c>
      <c r="K20" s="32" t="s">
        <v>50</v>
      </c>
      <c r="L20" s="32" t="s">
        <v>50</v>
      </c>
      <c r="M20" s="32" t="s">
        <v>51</v>
      </c>
      <c r="N20" s="32" t="s">
        <v>49</v>
      </c>
      <c r="O20" s="33" t="n">
        <f aca="false">SUM(O21)</f>
        <v>27691.8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2</v>
      </c>
      <c r="J21" s="32" t="s">
        <v>53</v>
      </c>
      <c r="K21" s="32" t="s">
        <v>50</v>
      </c>
      <c r="L21" s="32" t="s">
        <v>50</v>
      </c>
      <c r="M21" s="32" t="s">
        <v>51</v>
      </c>
      <c r="N21" s="32" t="s">
        <v>49</v>
      </c>
      <c r="O21" s="33" t="n">
        <f aca="false">SUM(O22+O75+O85+O100+O146+O164+O169+O184+O190)</f>
        <v>27691.8</v>
      </c>
      <c r="P21" s="34"/>
      <c r="Q21" s="35"/>
      <c r="S21" s="36"/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4</v>
      </c>
      <c r="J22" s="32" t="s">
        <v>53</v>
      </c>
      <c r="K22" s="32" t="s">
        <v>55</v>
      </c>
      <c r="L22" s="32" t="s">
        <v>50</v>
      </c>
      <c r="M22" s="32" t="s">
        <v>51</v>
      </c>
      <c r="N22" s="32" t="s">
        <v>49</v>
      </c>
      <c r="O22" s="33" t="n">
        <f aca="false">SUM(O23+O28+O41+O46+O51)</f>
        <v>7399.1</v>
      </c>
      <c r="P22" s="34"/>
      <c r="Q22" s="35"/>
      <c r="S22" s="36"/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6</v>
      </c>
      <c r="J23" s="38" t="s">
        <v>53</v>
      </c>
      <c r="K23" s="38" t="s">
        <v>55</v>
      </c>
      <c r="L23" s="38" t="s">
        <v>57</v>
      </c>
      <c r="M23" s="38" t="s">
        <v>51</v>
      </c>
      <c r="N23" s="38" t="s">
        <v>49</v>
      </c>
      <c r="O23" s="39" t="n">
        <f aca="false">SUM(O24)</f>
        <v>882.7</v>
      </c>
      <c r="P23" s="34"/>
      <c r="Q23" s="35"/>
      <c r="S23" s="36"/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58</v>
      </c>
      <c r="J24" s="32" t="s">
        <v>53</v>
      </c>
      <c r="K24" s="32" t="s">
        <v>55</v>
      </c>
      <c r="L24" s="32" t="s">
        <v>57</v>
      </c>
      <c r="M24" s="32" t="s">
        <v>59</v>
      </c>
      <c r="N24" s="32" t="s">
        <v>49</v>
      </c>
      <c r="O24" s="39" t="n">
        <f aca="false">SUM(O25)</f>
        <v>882.7</v>
      </c>
      <c r="P24" s="34"/>
      <c r="Q24" s="35"/>
      <c r="S24" s="36"/>
    </row>
    <row r="25" s="30" customFormat="tru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0</v>
      </c>
      <c r="J25" s="42" t="s">
        <v>53</v>
      </c>
      <c r="K25" s="42" t="s">
        <v>55</v>
      </c>
      <c r="L25" s="42" t="s">
        <v>57</v>
      </c>
      <c r="M25" s="42" t="s">
        <v>61</v>
      </c>
      <c r="N25" s="42" t="s">
        <v>49</v>
      </c>
      <c r="O25" s="43" t="n">
        <f aca="false">SUM(O26)</f>
        <v>882.7</v>
      </c>
      <c r="P25" s="34"/>
      <c r="Q25" s="35"/>
      <c r="S25" s="36"/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1" t="s">
        <v>62</v>
      </c>
      <c r="J26" s="42" t="s">
        <v>53</v>
      </c>
      <c r="K26" s="42" t="s">
        <v>55</v>
      </c>
      <c r="L26" s="42" t="s">
        <v>57</v>
      </c>
      <c r="M26" s="44" t="s">
        <v>63</v>
      </c>
      <c r="N26" s="44" t="s">
        <v>49</v>
      </c>
      <c r="O26" s="43" t="n">
        <f aca="false">SUM(O27:O27)</f>
        <v>882.7</v>
      </c>
      <c r="P26" s="34"/>
      <c r="Q26" s="35"/>
      <c r="S26" s="36"/>
    </row>
    <row r="27" s="30" customFormat="true" ht="63" hidden="false" customHeight="false" outlineLevel="0" collapsed="false">
      <c r="A27" s="29"/>
      <c r="B27" s="29"/>
      <c r="C27" s="29"/>
      <c r="D27" s="29"/>
      <c r="E27" s="29"/>
      <c r="F27" s="29"/>
      <c r="G27" s="29"/>
      <c r="I27" s="41" t="s">
        <v>64</v>
      </c>
      <c r="J27" s="42" t="s">
        <v>53</v>
      </c>
      <c r="K27" s="42" t="s">
        <v>55</v>
      </c>
      <c r="L27" s="42" t="s">
        <v>57</v>
      </c>
      <c r="M27" s="44" t="s">
        <v>63</v>
      </c>
      <c r="N27" s="44" t="s">
        <v>65</v>
      </c>
      <c r="O27" s="43" t="n">
        <v>882.7</v>
      </c>
      <c r="P27" s="34"/>
      <c r="Q27" s="35"/>
      <c r="S27" s="36"/>
    </row>
    <row r="28" s="30" customFormat="true" ht="47.25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6</v>
      </c>
      <c r="J28" s="38" t="s">
        <v>53</v>
      </c>
      <c r="K28" s="38" t="s">
        <v>55</v>
      </c>
      <c r="L28" s="38" t="s">
        <v>67</v>
      </c>
      <c r="M28" s="38" t="s">
        <v>51</v>
      </c>
      <c r="N28" s="38" t="s">
        <v>49</v>
      </c>
      <c r="O28" s="39" t="n">
        <f aca="false">SUM(O29+O35)</f>
        <v>3972.4</v>
      </c>
      <c r="P28" s="34"/>
      <c r="Q28" s="35"/>
      <c r="S28" s="36"/>
    </row>
    <row r="29" s="30" customFormat="true" ht="47.25" hidden="false" customHeight="false" outlineLevel="0" collapsed="false">
      <c r="A29" s="29"/>
      <c r="B29" s="29"/>
      <c r="C29" s="29"/>
      <c r="D29" s="29"/>
      <c r="E29" s="29"/>
      <c r="F29" s="29"/>
      <c r="G29" s="29"/>
      <c r="I29" s="40" t="s">
        <v>58</v>
      </c>
      <c r="J29" s="32" t="s">
        <v>53</v>
      </c>
      <c r="K29" s="32" t="s">
        <v>55</v>
      </c>
      <c r="L29" s="32" t="s">
        <v>67</v>
      </c>
      <c r="M29" s="46" t="s">
        <v>68</v>
      </c>
      <c r="N29" s="32" t="s">
        <v>49</v>
      </c>
      <c r="O29" s="33" t="n">
        <f aca="false">SUM(O30)</f>
        <v>3952</v>
      </c>
      <c r="P29" s="34"/>
      <c r="Q29" s="35"/>
      <c r="S29" s="36"/>
    </row>
    <row r="30" s="30" customFormat="true" ht="15.75" hidden="false" customHeight="false" outlineLevel="0" collapsed="false">
      <c r="A30" s="29"/>
      <c r="B30" s="29"/>
      <c r="C30" s="29"/>
      <c r="D30" s="29"/>
      <c r="E30" s="29"/>
      <c r="F30" s="29"/>
      <c r="G30" s="29"/>
      <c r="I30" s="41" t="s">
        <v>60</v>
      </c>
      <c r="J30" s="42" t="s">
        <v>53</v>
      </c>
      <c r="K30" s="42" t="s">
        <v>55</v>
      </c>
      <c r="L30" s="42" t="s">
        <v>67</v>
      </c>
      <c r="M30" s="47" t="s">
        <v>61</v>
      </c>
      <c r="N30" s="47" t="s">
        <v>49</v>
      </c>
      <c r="O30" s="43" t="n">
        <f aca="false">O31</f>
        <v>3952</v>
      </c>
      <c r="P30" s="34"/>
      <c r="Q30" s="35"/>
      <c r="S30" s="36"/>
    </row>
    <row r="31" s="30" customFormat="true" ht="15.75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69</v>
      </c>
      <c r="J31" s="48" t="s">
        <v>53</v>
      </c>
      <c r="K31" s="42" t="s">
        <v>55</v>
      </c>
      <c r="L31" s="42" t="s">
        <v>67</v>
      </c>
      <c r="M31" s="47" t="s">
        <v>70</v>
      </c>
      <c r="N31" s="47" t="s">
        <v>49</v>
      </c>
      <c r="O31" s="43" t="n">
        <f aca="false">SUM(O32:O34)</f>
        <v>3952</v>
      </c>
      <c r="P31" s="34"/>
      <c r="Q31" s="35"/>
      <c r="S31" s="36"/>
    </row>
    <row r="32" s="30" customFormat="true" ht="63" hidden="false" customHeight="false" outlineLevel="0" collapsed="false">
      <c r="A32" s="29"/>
      <c r="B32" s="29"/>
      <c r="C32" s="29"/>
      <c r="D32" s="29"/>
      <c r="E32" s="29"/>
      <c r="F32" s="29"/>
      <c r="G32" s="29"/>
      <c r="I32" s="49" t="s">
        <v>71</v>
      </c>
      <c r="J32" s="42" t="s">
        <v>53</v>
      </c>
      <c r="K32" s="42" t="s">
        <v>55</v>
      </c>
      <c r="L32" s="42" t="s">
        <v>67</v>
      </c>
      <c r="M32" s="44" t="s">
        <v>70</v>
      </c>
      <c r="N32" s="42" t="s">
        <v>65</v>
      </c>
      <c r="O32" s="43" t="n">
        <v>3490.1</v>
      </c>
      <c r="P32" s="34"/>
      <c r="Q32" s="35"/>
      <c r="S32" s="36"/>
    </row>
    <row r="33" s="30" customFormat="true" ht="31.5" hidden="false" customHeight="false" outlineLevel="0" collapsed="false">
      <c r="A33" s="29"/>
      <c r="B33" s="29"/>
      <c r="C33" s="29"/>
      <c r="D33" s="29"/>
      <c r="E33" s="29"/>
      <c r="F33" s="29"/>
      <c r="G33" s="29"/>
      <c r="I33" s="49" t="s">
        <v>72</v>
      </c>
      <c r="J33" s="42" t="s">
        <v>53</v>
      </c>
      <c r="K33" s="42" t="s">
        <v>55</v>
      </c>
      <c r="L33" s="42" t="s">
        <v>67</v>
      </c>
      <c r="M33" s="44" t="s">
        <v>70</v>
      </c>
      <c r="N33" s="42" t="s">
        <v>73</v>
      </c>
      <c r="O33" s="43" t="n">
        <v>460.4</v>
      </c>
      <c r="P33" s="34"/>
      <c r="Q33" s="35"/>
      <c r="S33" s="36"/>
    </row>
    <row r="34" s="30" customFormat="tru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I34" s="41" t="s">
        <v>74</v>
      </c>
      <c r="J34" s="42" t="s">
        <v>53</v>
      </c>
      <c r="K34" s="42" t="s">
        <v>55</v>
      </c>
      <c r="L34" s="42" t="s">
        <v>67</v>
      </c>
      <c r="M34" s="47" t="s">
        <v>70</v>
      </c>
      <c r="N34" s="42" t="s">
        <v>75</v>
      </c>
      <c r="O34" s="43" t="n">
        <v>1.5</v>
      </c>
      <c r="P34" s="34"/>
      <c r="Q34" s="35"/>
      <c r="S34" s="36"/>
    </row>
    <row r="35" s="30" customFormat="true" ht="15.75" hidden="false" customHeight="false" outlineLevel="0" collapsed="false">
      <c r="A35" s="29"/>
      <c r="B35" s="29"/>
      <c r="C35" s="29"/>
      <c r="D35" s="29"/>
      <c r="E35" s="29"/>
      <c r="F35" s="29"/>
      <c r="G35" s="29"/>
      <c r="I35" s="50" t="s">
        <v>76</v>
      </c>
      <c r="J35" s="48" t="s">
        <v>53</v>
      </c>
      <c r="K35" s="48" t="s">
        <v>55</v>
      </c>
      <c r="L35" s="48" t="s">
        <v>67</v>
      </c>
      <c r="M35" s="51" t="s">
        <v>77</v>
      </c>
      <c r="N35" s="48" t="s">
        <v>49</v>
      </c>
      <c r="O35" s="52" t="n">
        <f aca="false">SUM(O36)</f>
        <v>20.4</v>
      </c>
      <c r="P35" s="34"/>
      <c r="Q35" s="35"/>
      <c r="S35" s="36"/>
    </row>
    <row r="36" s="30" customFormat="tru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I36" s="41" t="s">
        <v>78</v>
      </c>
      <c r="J36" s="48" t="s">
        <v>53</v>
      </c>
      <c r="K36" s="48" t="s">
        <v>55</v>
      </c>
      <c r="L36" s="48" t="s">
        <v>67</v>
      </c>
      <c r="M36" s="51" t="s">
        <v>79</v>
      </c>
      <c r="N36" s="48" t="s">
        <v>49</v>
      </c>
      <c r="O36" s="52" t="n">
        <f aca="false">SUM(O37+O39)</f>
        <v>20.4</v>
      </c>
      <c r="P36" s="34"/>
      <c r="Q36" s="35"/>
      <c r="S36" s="36"/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1" t="s">
        <v>80</v>
      </c>
      <c r="J37" s="42" t="s">
        <v>53</v>
      </c>
      <c r="K37" s="42" t="s">
        <v>55</v>
      </c>
      <c r="L37" s="42" t="s">
        <v>67</v>
      </c>
      <c r="M37" s="44" t="s">
        <v>81</v>
      </c>
      <c r="N37" s="42" t="s">
        <v>49</v>
      </c>
      <c r="O37" s="43" t="n">
        <f aca="false">SUM(O38)</f>
        <v>17</v>
      </c>
      <c r="P37" s="34"/>
      <c r="Q37" s="35"/>
      <c r="S37" s="36"/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1" t="s">
        <v>74</v>
      </c>
      <c r="J38" s="42" t="s">
        <v>53</v>
      </c>
      <c r="K38" s="42" t="s">
        <v>55</v>
      </c>
      <c r="L38" s="42" t="s">
        <v>67</v>
      </c>
      <c r="M38" s="44" t="s">
        <v>81</v>
      </c>
      <c r="N38" s="42" t="s">
        <v>75</v>
      </c>
      <c r="O38" s="43" t="n">
        <v>17</v>
      </c>
      <c r="P38" s="34"/>
      <c r="Q38" s="35"/>
      <c r="S38" s="36"/>
    </row>
    <row r="39" s="30" customFormat="tru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I39" s="41" t="s">
        <v>82</v>
      </c>
      <c r="J39" s="42" t="s">
        <v>53</v>
      </c>
      <c r="K39" s="42" t="s">
        <v>55</v>
      </c>
      <c r="L39" s="42" t="s">
        <v>67</v>
      </c>
      <c r="M39" s="44" t="s">
        <v>83</v>
      </c>
      <c r="N39" s="42" t="s">
        <v>49</v>
      </c>
      <c r="O39" s="43" t="n">
        <f aca="false">SUM(O40:O40)</f>
        <v>3.4</v>
      </c>
      <c r="P39" s="34"/>
      <c r="Q39" s="35"/>
      <c r="S39" s="36"/>
    </row>
    <row r="40" s="30" customFormat="tru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I40" s="41" t="s">
        <v>74</v>
      </c>
      <c r="J40" s="42" t="s">
        <v>53</v>
      </c>
      <c r="K40" s="42" t="s">
        <v>55</v>
      </c>
      <c r="L40" s="42" t="s">
        <v>67</v>
      </c>
      <c r="M40" s="44" t="s">
        <v>83</v>
      </c>
      <c r="N40" s="42" t="s">
        <v>75</v>
      </c>
      <c r="O40" s="43" t="n">
        <v>3.4</v>
      </c>
      <c r="P40" s="34"/>
      <c r="Q40" s="35"/>
      <c r="S40" s="36"/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37" t="s">
        <v>84</v>
      </c>
      <c r="J41" s="32" t="s">
        <v>53</v>
      </c>
      <c r="K41" s="32" t="s">
        <v>55</v>
      </c>
      <c r="L41" s="32" t="s">
        <v>85</v>
      </c>
      <c r="M41" s="38" t="s">
        <v>51</v>
      </c>
      <c r="N41" s="38" t="s">
        <v>49</v>
      </c>
      <c r="O41" s="33" t="n">
        <f aca="false">SUM(O42)</f>
        <v>350</v>
      </c>
      <c r="P41" s="34"/>
      <c r="Q41" s="35"/>
      <c r="S41" s="36"/>
    </row>
    <row r="42" s="30" customFormat="tru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I42" s="53" t="s">
        <v>86</v>
      </c>
      <c r="J42" s="48" t="s">
        <v>53</v>
      </c>
      <c r="K42" s="48" t="s">
        <v>55</v>
      </c>
      <c r="L42" s="48" t="s">
        <v>85</v>
      </c>
      <c r="M42" s="51" t="s">
        <v>68</v>
      </c>
      <c r="N42" s="48" t="s">
        <v>49</v>
      </c>
      <c r="O42" s="52" t="n">
        <f aca="false">SUM(O43)</f>
        <v>350</v>
      </c>
      <c r="P42" s="34"/>
      <c r="Q42" s="35"/>
      <c r="S42" s="36"/>
    </row>
    <row r="43" s="30" customFormat="tru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I43" s="41" t="s">
        <v>60</v>
      </c>
      <c r="J43" s="42" t="s">
        <v>53</v>
      </c>
      <c r="K43" s="42" t="s">
        <v>55</v>
      </c>
      <c r="L43" s="42" t="s">
        <v>85</v>
      </c>
      <c r="M43" s="44" t="s">
        <v>61</v>
      </c>
      <c r="N43" s="42" t="s">
        <v>49</v>
      </c>
      <c r="O43" s="43" t="n">
        <f aca="false">SUM(O44)</f>
        <v>350</v>
      </c>
      <c r="P43" s="34"/>
      <c r="Q43" s="35"/>
      <c r="S43" s="36"/>
    </row>
    <row r="44" s="30" customFormat="true" ht="31.5" hidden="false" customHeight="false" outlineLevel="0" collapsed="false">
      <c r="A44" s="29"/>
      <c r="B44" s="29"/>
      <c r="C44" s="29"/>
      <c r="D44" s="29"/>
      <c r="E44" s="29"/>
      <c r="F44" s="29"/>
      <c r="G44" s="29"/>
      <c r="I44" s="41" t="s">
        <v>87</v>
      </c>
      <c r="J44" s="42" t="s">
        <v>53</v>
      </c>
      <c r="K44" s="42" t="s">
        <v>55</v>
      </c>
      <c r="L44" s="42" t="s">
        <v>85</v>
      </c>
      <c r="M44" s="44" t="s">
        <v>88</v>
      </c>
      <c r="N44" s="42" t="s">
        <v>49</v>
      </c>
      <c r="O44" s="43" t="n">
        <f aca="false">SUM(O45)</f>
        <v>350</v>
      </c>
      <c r="P44" s="34"/>
      <c r="Q44" s="35"/>
      <c r="S44" s="36"/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41" t="s">
        <v>74</v>
      </c>
      <c r="J45" s="42" t="s">
        <v>53</v>
      </c>
      <c r="K45" s="42" t="s">
        <v>55</v>
      </c>
      <c r="L45" s="42" t="s">
        <v>85</v>
      </c>
      <c r="M45" s="44" t="s">
        <v>88</v>
      </c>
      <c r="N45" s="42" t="s">
        <v>75</v>
      </c>
      <c r="O45" s="43" t="n">
        <v>350</v>
      </c>
      <c r="P45" s="34"/>
      <c r="Q45" s="35"/>
      <c r="S45" s="36"/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37" t="s">
        <v>89</v>
      </c>
      <c r="J46" s="38" t="s">
        <v>53</v>
      </c>
      <c r="K46" s="38" t="s">
        <v>55</v>
      </c>
      <c r="L46" s="38" t="s">
        <v>90</v>
      </c>
      <c r="M46" s="38" t="s">
        <v>51</v>
      </c>
      <c r="N46" s="38" t="s">
        <v>49</v>
      </c>
      <c r="O46" s="39" t="n">
        <f aca="false">SUM(O47)</f>
        <v>10</v>
      </c>
      <c r="P46" s="34"/>
      <c r="Q46" s="35"/>
      <c r="S46" s="36"/>
    </row>
    <row r="47" s="30" customFormat="true" ht="47.25" hidden="false" customHeight="false" outlineLevel="0" collapsed="false">
      <c r="A47" s="29"/>
      <c r="B47" s="29"/>
      <c r="C47" s="29"/>
      <c r="D47" s="29"/>
      <c r="E47" s="29"/>
      <c r="F47" s="29"/>
      <c r="G47" s="29"/>
      <c r="I47" s="40" t="s">
        <v>91</v>
      </c>
      <c r="J47" s="32" t="s">
        <v>53</v>
      </c>
      <c r="K47" s="32" t="s">
        <v>55</v>
      </c>
      <c r="L47" s="32" t="s">
        <v>90</v>
      </c>
      <c r="M47" s="46" t="s">
        <v>92</v>
      </c>
      <c r="N47" s="32" t="s">
        <v>49</v>
      </c>
      <c r="O47" s="33" t="n">
        <f aca="false">SUM(O48)</f>
        <v>10</v>
      </c>
      <c r="P47" s="34"/>
      <c r="Q47" s="35"/>
      <c r="S47" s="36"/>
    </row>
    <row r="48" s="30" customFormat="true" ht="34.5" hidden="false" customHeight="true" outlineLevel="0" collapsed="false">
      <c r="A48" s="29"/>
      <c r="B48" s="29"/>
      <c r="C48" s="29"/>
      <c r="D48" s="29"/>
      <c r="E48" s="29"/>
      <c r="F48" s="29"/>
      <c r="G48" s="29"/>
      <c r="I48" s="41" t="s">
        <v>89</v>
      </c>
      <c r="J48" s="42" t="s">
        <v>53</v>
      </c>
      <c r="K48" s="42" t="s">
        <v>55</v>
      </c>
      <c r="L48" s="42" t="s">
        <v>90</v>
      </c>
      <c r="M48" s="47" t="s">
        <v>93</v>
      </c>
      <c r="N48" s="47" t="s">
        <v>49</v>
      </c>
      <c r="O48" s="43" t="n">
        <f aca="false">SUM(O49)</f>
        <v>10</v>
      </c>
      <c r="P48" s="34"/>
      <c r="Q48" s="35"/>
      <c r="S48" s="36"/>
    </row>
    <row r="49" s="30" customFormat="true" ht="15.75" hidden="false" customHeight="false" outlineLevel="0" collapsed="false">
      <c r="A49" s="29"/>
      <c r="B49" s="29"/>
      <c r="C49" s="29"/>
      <c r="D49" s="29"/>
      <c r="E49" s="29"/>
      <c r="F49" s="29"/>
      <c r="G49" s="29"/>
      <c r="I49" s="54" t="s">
        <v>94</v>
      </c>
      <c r="J49" s="42" t="s">
        <v>53</v>
      </c>
      <c r="K49" s="42" t="s">
        <v>55</v>
      </c>
      <c r="L49" s="42" t="s">
        <v>90</v>
      </c>
      <c r="M49" s="47" t="s">
        <v>95</v>
      </c>
      <c r="N49" s="47" t="s">
        <v>49</v>
      </c>
      <c r="O49" s="43" t="n">
        <f aca="false">SUM(O50)</f>
        <v>10</v>
      </c>
      <c r="P49" s="34"/>
      <c r="Q49" s="35"/>
      <c r="S49" s="36"/>
    </row>
    <row r="50" s="30" customFormat="true" ht="15.75" hidden="false" customHeight="false" outlineLevel="0" collapsed="false">
      <c r="A50" s="29"/>
      <c r="B50" s="29"/>
      <c r="C50" s="29"/>
      <c r="D50" s="29"/>
      <c r="E50" s="29"/>
      <c r="F50" s="29"/>
      <c r="G50" s="29"/>
      <c r="I50" s="41" t="s">
        <v>74</v>
      </c>
      <c r="J50" s="42" t="s">
        <v>53</v>
      </c>
      <c r="K50" s="42" t="s">
        <v>55</v>
      </c>
      <c r="L50" s="42" t="s">
        <v>90</v>
      </c>
      <c r="M50" s="47" t="s">
        <v>95</v>
      </c>
      <c r="N50" s="47" t="n">
        <v>800</v>
      </c>
      <c r="O50" s="43" t="n">
        <v>10</v>
      </c>
      <c r="P50" s="34"/>
      <c r="Q50" s="35"/>
      <c r="S50" s="36"/>
    </row>
    <row r="51" s="30" customFormat="true" ht="15.75" hidden="false" customHeight="false" outlineLevel="0" collapsed="false">
      <c r="A51" s="29"/>
      <c r="B51" s="29"/>
      <c r="C51" s="29"/>
      <c r="D51" s="29"/>
      <c r="E51" s="29"/>
      <c r="F51" s="29"/>
      <c r="G51" s="29"/>
      <c r="I51" s="45" t="s">
        <v>96</v>
      </c>
      <c r="J51" s="38" t="s">
        <v>53</v>
      </c>
      <c r="K51" s="38" t="s">
        <v>55</v>
      </c>
      <c r="L51" s="38" t="s">
        <v>97</v>
      </c>
      <c r="M51" s="38" t="s">
        <v>51</v>
      </c>
      <c r="N51" s="38" t="s">
        <v>49</v>
      </c>
      <c r="O51" s="39" t="n">
        <f aca="false">SUM(O52+O67+O71)</f>
        <v>2184</v>
      </c>
      <c r="P51" s="34"/>
      <c r="Q51" s="35"/>
      <c r="S51" s="36"/>
    </row>
    <row r="52" s="30" customFormat="true" ht="47.25" hidden="false" customHeight="false" outlineLevel="0" collapsed="false">
      <c r="A52" s="29"/>
      <c r="B52" s="29"/>
      <c r="C52" s="29"/>
      <c r="D52" s="29"/>
      <c r="E52" s="29"/>
      <c r="F52" s="29"/>
      <c r="G52" s="29"/>
      <c r="I52" s="40" t="s">
        <v>58</v>
      </c>
      <c r="J52" s="32" t="s">
        <v>53</v>
      </c>
      <c r="K52" s="32" t="s">
        <v>55</v>
      </c>
      <c r="L52" s="32" t="s">
        <v>97</v>
      </c>
      <c r="M52" s="32" t="s">
        <v>68</v>
      </c>
      <c r="N52" s="32" t="s">
        <v>49</v>
      </c>
      <c r="O52" s="33" t="n">
        <f aca="false">SUM(O53+O63)</f>
        <v>2086.9</v>
      </c>
      <c r="P52" s="34"/>
      <c r="Q52" s="35"/>
      <c r="S52" s="36"/>
    </row>
    <row r="53" s="30" customFormat="true" ht="31.5" hidden="false" customHeight="false" outlineLevel="0" collapsed="false">
      <c r="A53" s="29"/>
      <c r="B53" s="29"/>
      <c r="C53" s="29"/>
      <c r="D53" s="29"/>
      <c r="E53" s="29"/>
      <c r="F53" s="29"/>
      <c r="G53" s="29"/>
      <c r="I53" s="55" t="s">
        <v>98</v>
      </c>
      <c r="J53" s="42" t="s">
        <v>53</v>
      </c>
      <c r="K53" s="42" t="s">
        <v>55</v>
      </c>
      <c r="L53" s="42" t="s">
        <v>97</v>
      </c>
      <c r="M53" s="44" t="s">
        <v>99</v>
      </c>
      <c r="N53" s="44" t="s">
        <v>49</v>
      </c>
      <c r="O53" s="43" t="n">
        <f aca="false">SUM(O54+O59+O61)</f>
        <v>1928.5</v>
      </c>
      <c r="P53" s="34"/>
      <c r="Q53" s="35"/>
      <c r="S53" s="36"/>
    </row>
    <row r="54" s="30" customFormat="true" ht="15.75" hidden="false" customHeight="false" outlineLevel="0" collapsed="false">
      <c r="A54" s="29"/>
      <c r="B54" s="29"/>
      <c r="C54" s="29"/>
      <c r="D54" s="29"/>
      <c r="E54" s="29"/>
      <c r="F54" s="29"/>
      <c r="G54" s="29"/>
      <c r="I54" s="41" t="s">
        <v>100</v>
      </c>
      <c r="J54" s="42" t="s">
        <v>53</v>
      </c>
      <c r="K54" s="42" t="s">
        <v>55</v>
      </c>
      <c r="L54" s="42" t="s">
        <v>97</v>
      </c>
      <c r="M54" s="47" t="s">
        <v>101</v>
      </c>
      <c r="N54" s="42" t="s">
        <v>49</v>
      </c>
      <c r="O54" s="43" t="n">
        <f aca="false">SUM(O55:O56)</f>
        <v>1921.9</v>
      </c>
      <c r="P54" s="34"/>
      <c r="Q54" s="35"/>
      <c r="S54" s="36"/>
    </row>
    <row r="55" s="30" customFormat="true" ht="63" hidden="false" customHeight="false" outlineLevel="0" collapsed="false">
      <c r="A55" s="29"/>
      <c r="B55" s="29"/>
      <c r="C55" s="29"/>
      <c r="D55" s="29"/>
      <c r="E55" s="29"/>
      <c r="F55" s="29"/>
      <c r="G55" s="29"/>
      <c r="I55" s="41" t="s">
        <v>64</v>
      </c>
      <c r="J55" s="42" t="s">
        <v>53</v>
      </c>
      <c r="K55" s="42" t="s">
        <v>55</v>
      </c>
      <c r="L55" s="42" t="s">
        <v>97</v>
      </c>
      <c r="M55" s="44" t="s">
        <v>101</v>
      </c>
      <c r="N55" s="44" t="n">
        <v>100</v>
      </c>
      <c r="O55" s="43" t="n">
        <v>1810.9</v>
      </c>
      <c r="P55" s="34"/>
      <c r="Q55" s="35"/>
      <c r="S55" s="36"/>
    </row>
    <row r="56" s="30" customFormat="true" ht="31.5" hidden="false" customHeight="false" outlineLevel="0" collapsed="false">
      <c r="A56" s="29"/>
      <c r="B56" s="29"/>
      <c r="C56" s="29"/>
      <c r="D56" s="29"/>
      <c r="E56" s="29"/>
      <c r="F56" s="29"/>
      <c r="G56" s="29"/>
      <c r="I56" s="41" t="s">
        <v>102</v>
      </c>
      <c r="J56" s="42" t="s">
        <v>53</v>
      </c>
      <c r="K56" s="42" t="s">
        <v>55</v>
      </c>
      <c r="L56" s="42" t="s">
        <v>97</v>
      </c>
      <c r="M56" s="44" t="s">
        <v>101</v>
      </c>
      <c r="N56" s="44" t="n">
        <v>200</v>
      </c>
      <c r="O56" s="43" t="n">
        <v>111</v>
      </c>
      <c r="P56" s="34"/>
      <c r="Q56" s="35"/>
      <c r="S56" s="36"/>
    </row>
    <row r="57" s="30" customFormat="true" ht="15.75" hidden="false" customHeight="false" outlineLevel="0" collapsed="false">
      <c r="A57" s="29"/>
      <c r="B57" s="29"/>
      <c r="C57" s="29"/>
      <c r="D57" s="29"/>
      <c r="E57" s="29"/>
      <c r="F57" s="29"/>
      <c r="G57" s="29"/>
      <c r="I57" s="50" t="s">
        <v>76</v>
      </c>
      <c r="J57" s="48" t="s">
        <v>53</v>
      </c>
      <c r="K57" s="48" t="s">
        <v>55</v>
      </c>
      <c r="L57" s="48" t="s">
        <v>97</v>
      </c>
      <c r="M57" s="51" t="s">
        <v>77</v>
      </c>
      <c r="N57" s="51" t="s">
        <v>49</v>
      </c>
      <c r="O57" s="52" t="n">
        <f aca="false">SUM(O58)</f>
        <v>6.6</v>
      </c>
      <c r="P57" s="34"/>
      <c r="Q57" s="35"/>
      <c r="S57" s="36"/>
    </row>
    <row r="58" s="30" customFormat="tru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I58" s="41" t="s">
        <v>78</v>
      </c>
      <c r="J58" s="48" t="s">
        <v>53</v>
      </c>
      <c r="K58" s="48" t="s">
        <v>55</v>
      </c>
      <c r="L58" s="48" t="s">
        <v>97</v>
      </c>
      <c r="M58" s="51" t="s">
        <v>79</v>
      </c>
      <c r="N58" s="51" t="s">
        <v>49</v>
      </c>
      <c r="O58" s="52" t="n">
        <f aca="false">SUM(O59+O61)</f>
        <v>6.6</v>
      </c>
      <c r="P58" s="34"/>
      <c r="Q58" s="35"/>
      <c r="S58" s="36"/>
    </row>
    <row r="59" s="30" customFormat="tru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I59" s="41" t="s">
        <v>80</v>
      </c>
      <c r="J59" s="42" t="s">
        <v>53</v>
      </c>
      <c r="K59" s="42" t="s">
        <v>55</v>
      </c>
      <c r="L59" s="42" t="s">
        <v>97</v>
      </c>
      <c r="M59" s="47" t="s">
        <v>103</v>
      </c>
      <c r="N59" s="47" t="s">
        <v>49</v>
      </c>
      <c r="O59" s="43" t="n">
        <f aca="false">SUM(O60:O60)</f>
        <v>4.5</v>
      </c>
      <c r="P59" s="34"/>
      <c r="Q59" s="35"/>
      <c r="S59" s="36"/>
    </row>
    <row r="60" s="30" customFormat="tru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I60" s="41" t="s">
        <v>74</v>
      </c>
      <c r="J60" s="42" t="s">
        <v>53</v>
      </c>
      <c r="K60" s="42" t="s">
        <v>55</v>
      </c>
      <c r="L60" s="42" t="s">
        <v>97</v>
      </c>
      <c r="M60" s="47" t="s">
        <v>103</v>
      </c>
      <c r="N60" s="47" t="n">
        <v>800</v>
      </c>
      <c r="O60" s="43" t="n">
        <v>4.5</v>
      </c>
      <c r="P60" s="34"/>
      <c r="Q60" s="35"/>
      <c r="S60" s="36"/>
    </row>
    <row r="61" s="30" customFormat="true" ht="15.75" hidden="false" customHeight="false" outlineLevel="0" collapsed="false">
      <c r="A61" s="29"/>
      <c r="B61" s="29"/>
      <c r="C61" s="29"/>
      <c r="D61" s="29"/>
      <c r="E61" s="29"/>
      <c r="F61" s="29"/>
      <c r="G61" s="29"/>
      <c r="I61" s="41" t="s">
        <v>82</v>
      </c>
      <c r="J61" s="42" t="s">
        <v>53</v>
      </c>
      <c r="K61" s="42" t="s">
        <v>55</v>
      </c>
      <c r="L61" s="42" t="s">
        <v>97</v>
      </c>
      <c r="M61" s="47" t="s">
        <v>104</v>
      </c>
      <c r="N61" s="47" t="s">
        <v>49</v>
      </c>
      <c r="O61" s="43" t="n">
        <f aca="false">SUM(O62:O62)</f>
        <v>2.1</v>
      </c>
      <c r="P61" s="34"/>
      <c r="Q61" s="35"/>
      <c r="S61" s="36"/>
    </row>
    <row r="62" s="30" customFormat="true" ht="15.75" hidden="false" customHeight="false" outlineLevel="0" collapsed="false">
      <c r="A62" s="29"/>
      <c r="B62" s="29"/>
      <c r="C62" s="29"/>
      <c r="D62" s="29"/>
      <c r="E62" s="29"/>
      <c r="F62" s="29"/>
      <c r="G62" s="29"/>
      <c r="I62" s="41" t="s">
        <v>74</v>
      </c>
      <c r="J62" s="42" t="s">
        <v>53</v>
      </c>
      <c r="K62" s="42" t="s">
        <v>55</v>
      </c>
      <c r="L62" s="42" t="s">
        <v>97</v>
      </c>
      <c r="M62" s="47" t="s">
        <v>104</v>
      </c>
      <c r="N62" s="47" t="n">
        <v>800</v>
      </c>
      <c r="O62" s="43" t="n">
        <v>2.1</v>
      </c>
      <c r="P62" s="34"/>
      <c r="Q62" s="35"/>
      <c r="S62" s="36"/>
    </row>
    <row r="63" s="30" customFormat="true" ht="15.75" hidden="false" customHeight="false" outlineLevel="0" collapsed="false">
      <c r="A63" s="29"/>
      <c r="B63" s="29"/>
      <c r="C63" s="29"/>
      <c r="D63" s="29"/>
      <c r="E63" s="29"/>
      <c r="F63" s="29"/>
      <c r="G63" s="29"/>
      <c r="I63" s="41" t="s">
        <v>60</v>
      </c>
      <c r="J63" s="42" t="s">
        <v>53</v>
      </c>
      <c r="K63" s="42" t="s">
        <v>55</v>
      </c>
      <c r="L63" s="42" t="s">
        <v>97</v>
      </c>
      <c r="M63" s="44" t="s">
        <v>105</v>
      </c>
      <c r="N63" s="44" t="s">
        <v>49</v>
      </c>
      <c r="O63" s="43" t="n">
        <f aca="false">SUM(O64)</f>
        <v>158.4</v>
      </c>
      <c r="P63" s="34"/>
      <c r="Q63" s="35"/>
      <c r="S63" s="36"/>
    </row>
    <row r="64" s="30" customFormat="tru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I64" s="41" t="s">
        <v>106</v>
      </c>
      <c r="J64" s="42" t="s">
        <v>53</v>
      </c>
      <c r="K64" s="42" t="s">
        <v>55</v>
      </c>
      <c r="L64" s="42" t="s">
        <v>97</v>
      </c>
      <c r="M64" s="44" t="s">
        <v>107</v>
      </c>
      <c r="N64" s="44" t="s">
        <v>49</v>
      </c>
      <c r="O64" s="43" t="n">
        <f aca="false">SUM(O65:O66)</f>
        <v>158.4</v>
      </c>
      <c r="P64" s="34"/>
      <c r="Q64" s="35"/>
      <c r="S64" s="36"/>
    </row>
    <row r="65" s="30" customFormat="true" ht="31.5" hidden="false" customHeight="false" outlineLevel="0" collapsed="false">
      <c r="A65" s="29"/>
      <c r="B65" s="29"/>
      <c r="C65" s="29"/>
      <c r="D65" s="29"/>
      <c r="E65" s="29"/>
      <c r="F65" s="29"/>
      <c r="G65" s="29"/>
      <c r="I65" s="41" t="s">
        <v>102</v>
      </c>
      <c r="J65" s="42" t="s">
        <v>53</v>
      </c>
      <c r="K65" s="42" t="s">
        <v>55</v>
      </c>
      <c r="L65" s="42" t="s">
        <v>97</v>
      </c>
      <c r="M65" s="44" t="s">
        <v>107</v>
      </c>
      <c r="N65" s="44" t="n">
        <v>200</v>
      </c>
      <c r="O65" s="43" t="n">
        <v>156.4</v>
      </c>
      <c r="P65" s="34"/>
      <c r="Q65" s="35"/>
      <c r="S65" s="36"/>
    </row>
    <row r="66" s="30" customFormat="tru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I66" s="41" t="s">
        <v>108</v>
      </c>
      <c r="J66" s="42" t="s">
        <v>53</v>
      </c>
      <c r="K66" s="42" t="s">
        <v>55</v>
      </c>
      <c r="L66" s="42" t="s">
        <v>97</v>
      </c>
      <c r="M66" s="47" t="s">
        <v>107</v>
      </c>
      <c r="N66" s="47" t="n">
        <v>800</v>
      </c>
      <c r="O66" s="43" t="n">
        <v>2</v>
      </c>
      <c r="P66" s="34"/>
      <c r="Q66" s="35"/>
      <c r="S66" s="36"/>
    </row>
    <row r="67" s="30" customFormat="true" ht="47.25" hidden="false" customHeight="false" outlineLevel="0" collapsed="false">
      <c r="A67" s="29"/>
      <c r="B67" s="29"/>
      <c r="C67" s="29"/>
      <c r="D67" s="29"/>
      <c r="E67" s="29"/>
      <c r="F67" s="29"/>
      <c r="G67" s="29"/>
      <c r="I67" s="40" t="s">
        <v>109</v>
      </c>
      <c r="J67" s="32" t="s">
        <v>53</v>
      </c>
      <c r="K67" s="32" t="s">
        <v>55</v>
      </c>
      <c r="L67" s="32" t="s">
        <v>97</v>
      </c>
      <c r="M67" s="46" t="s">
        <v>110</v>
      </c>
      <c r="N67" s="46" t="s">
        <v>49</v>
      </c>
      <c r="O67" s="33" t="n">
        <f aca="false">SUM(O68)</f>
        <v>38.2</v>
      </c>
      <c r="P67" s="34"/>
      <c r="Q67" s="35"/>
      <c r="S67" s="36"/>
    </row>
    <row r="68" s="30" customFormat="tru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I68" s="41" t="s">
        <v>111</v>
      </c>
      <c r="J68" s="42" t="s">
        <v>53</v>
      </c>
      <c r="K68" s="42" t="s">
        <v>55</v>
      </c>
      <c r="L68" s="42" t="s">
        <v>97</v>
      </c>
      <c r="M68" s="44" t="s">
        <v>112</v>
      </c>
      <c r="N68" s="44" t="s">
        <v>49</v>
      </c>
      <c r="O68" s="43" t="n">
        <f aca="false">SUM(O69)</f>
        <v>38.2</v>
      </c>
      <c r="P68" s="34"/>
      <c r="Q68" s="35"/>
      <c r="S68" s="36"/>
    </row>
    <row r="69" s="30" customFormat="tru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I69" s="41" t="s">
        <v>113</v>
      </c>
      <c r="J69" s="42" t="s">
        <v>53</v>
      </c>
      <c r="K69" s="42" t="s">
        <v>55</v>
      </c>
      <c r="L69" s="42" t="s">
        <v>97</v>
      </c>
      <c r="M69" s="44" t="s">
        <v>114</v>
      </c>
      <c r="N69" s="44" t="s">
        <v>49</v>
      </c>
      <c r="O69" s="43" t="n">
        <f aca="false">SUM(O70)</f>
        <v>38.2</v>
      </c>
      <c r="P69" s="34"/>
      <c r="Q69" s="35"/>
      <c r="S69" s="36"/>
    </row>
    <row r="70" s="30" customFormat="true" ht="31.5" hidden="false" customHeight="false" outlineLevel="0" collapsed="false">
      <c r="A70" s="29"/>
      <c r="B70" s="29"/>
      <c r="C70" s="29"/>
      <c r="D70" s="29"/>
      <c r="E70" s="29"/>
      <c r="F70" s="29"/>
      <c r="G70" s="29"/>
      <c r="I70" s="41" t="s">
        <v>102</v>
      </c>
      <c r="J70" s="42" t="s">
        <v>53</v>
      </c>
      <c r="K70" s="42" t="s">
        <v>55</v>
      </c>
      <c r="L70" s="42" t="s">
        <v>97</v>
      </c>
      <c r="M70" s="44" t="s">
        <v>114</v>
      </c>
      <c r="N70" s="44" t="n">
        <v>200</v>
      </c>
      <c r="O70" s="43" t="n">
        <v>38.2</v>
      </c>
      <c r="P70" s="34"/>
      <c r="Q70" s="35"/>
      <c r="S70" s="36"/>
    </row>
    <row r="71" s="30" customFormat="true" ht="47.25" hidden="false" customHeight="false" outlineLevel="0" collapsed="false">
      <c r="A71" s="29"/>
      <c r="B71" s="29"/>
      <c r="C71" s="29"/>
      <c r="D71" s="29"/>
      <c r="E71" s="29"/>
      <c r="F71" s="29"/>
      <c r="G71" s="29"/>
      <c r="I71" s="40" t="s">
        <v>91</v>
      </c>
      <c r="J71" s="32" t="s">
        <v>53</v>
      </c>
      <c r="K71" s="32" t="s">
        <v>55</v>
      </c>
      <c r="L71" s="32" t="s">
        <v>97</v>
      </c>
      <c r="M71" s="46" t="s">
        <v>92</v>
      </c>
      <c r="N71" s="46" t="s">
        <v>49</v>
      </c>
      <c r="O71" s="33" t="n">
        <f aca="false">SUM(O72)</f>
        <v>58.9</v>
      </c>
      <c r="P71" s="34"/>
      <c r="Q71" s="35"/>
      <c r="S71" s="36"/>
    </row>
    <row r="72" s="30" customFormat="tru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I72" s="41" t="s">
        <v>115</v>
      </c>
      <c r="J72" s="42" t="s">
        <v>53</v>
      </c>
      <c r="K72" s="42" t="s">
        <v>55</v>
      </c>
      <c r="L72" s="42" t="s">
        <v>97</v>
      </c>
      <c r="M72" s="44" t="s">
        <v>116</v>
      </c>
      <c r="N72" s="44" t="s">
        <v>49</v>
      </c>
      <c r="O72" s="43" t="n">
        <f aca="false">SUM(O73)</f>
        <v>58.9</v>
      </c>
      <c r="P72" s="34"/>
      <c r="Q72" s="35"/>
      <c r="S72" s="36"/>
    </row>
    <row r="73" s="30" customFormat="true" ht="15.75" hidden="false" customHeight="false" outlineLevel="0" collapsed="false">
      <c r="A73" s="29"/>
      <c r="B73" s="29"/>
      <c r="C73" s="29"/>
      <c r="D73" s="29"/>
      <c r="E73" s="29"/>
      <c r="F73" s="29"/>
      <c r="G73" s="29"/>
      <c r="I73" s="54" t="s">
        <v>117</v>
      </c>
      <c r="J73" s="42" t="s">
        <v>53</v>
      </c>
      <c r="K73" s="42" t="s">
        <v>55</v>
      </c>
      <c r="L73" s="42" t="s">
        <v>97</v>
      </c>
      <c r="M73" s="44" t="s">
        <v>118</v>
      </c>
      <c r="N73" s="44" t="s">
        <v>49</v>
      </c>
      <c r="O73" s="43" t="n">
        <f aca="false">SUM(O74)</f>
        <v>58.9</v>
      </c>
      <c r="P73" s="34"/>
      <c r="Q73" s="35"/>
      <c r="S73" s="36"/>
    </row>
    <row r="74" s="30" customFormat="true" ht="31.5" hidden="false" customHeight="false" outlineLevel="0" collapsed="false">
      <c r="A74" s="29"/>
      <c r="B74" s="29"/>
      <c r="C74" s="29"/>
      <c r="D74" s="29"/>
      <c r="E74" s="29"/>
      <c r="F74" s="29"/>
      <c r="G74" s="29"/>
      <c r="I74" s="41" t="s">
        <v>102</v>
      </c>
      <c r="J74" s="42" t="s">
        <v>53</v>
      </c>
      <c r="K74" s="42" t="s">
        <v>55</v>
      </c>
      <c r="L74" s="42" t="s">
        <v>97</v>
      </c>
      <c r="M74" s="44" t="s">
        <v>118</v>
      </c>
      <c r="N74" s="44" t="n">
        <v>200</v>
      </c>
      <c r="O74" s="43" t="n">
        <v>58.9</v>
      </c>
      <c r="P74" s="34"/>
      <c r="Q74" s="35"/>
      <c r="S74" s="36"/>
    </row>
    <row r="75" s="30" customFormat="true" ht="21.75" hidden="false" customHeight="true" outlineLevel="0" collapsed="false">
      <c r="A75" s="29"/>
      <c r="B75" s="29"/>
      <c r="C75" s="29"/>
      <c r="D75" s="29"/>
      <c r="E75" s="29"/>
      <c r="F75" s="29"/>
      <c r="G75" s="29"/>
      <c r="I75" s="40" t="s">
        <v>119</v>
      </c>
      <c r="J75" s="32" t="s">
        <v>53</v>
      </c>
      <c r="K75" s="32" t="s">
        <v>57</v>
      </c>
      <c r="L75" s="32" t="s">
        <v>50</v>
      </c>
      <c r="M75" s="32" t="s">
        <v>51</v>
      </c>
      <c r="N75" s="32" t="s">
        <v>49</v>
      </c>
      <c r="O75" s="33" t="n">
        <f aca="false">SUM(O76)</f>
        <v>467.4</v>
      </c>
      <c r="P75" s="34"/>
      <c r="Q75" s="35"/>
      <c r="S75" s="36"/>
    </row>
    <row r="76" s="30" customFormat="true" ht="15.75" hidden="false" customHeight="false" outlineLevel="0" collapsed="false">
      <c r="A76" s="29"/>
      <c r="B76" s="29"/>
      <c r="C76" s="29"/>
      <c r="D76" s="29"/>
      <c r="E76" s="29"/>
      <c r="F76" s="29"/>
      <c r="G76" s="29"/>
      <c r="I76" s="41" t="s">
        <v>120</v>
      </c>
      <c r="J76" s="42" t="s">
        <v>53</v>
      </c>
      <c r="K76" s="42" t="s">
        <v>57</v>
      </c>
      <c r="L76" s="42" t="s">
        <v>121</v>
      </c>
      <c r="M76" s="42" t="s">
        <v>51</v>
      </c>
      <c r="N76" s="42" t="s">
        <v>49</v>
      </c>
      <c r="O76" s="43" t="n">
        <f aca="false">SUM(O77)</f>
        <v>467.4</v>
      </c>
      <c r="P76" s="34"/>
      <c r="Q76" s="35"/>
      <c r="S76" s="36"/>
    </row>
    <row r="77" s="30" customFormat="true" ht="47.25" hidden="false" customHeight="false" outlineLevel="0" collapsed="false">
      <c r="A77" s="29"/>
      <c r="B77" s="29"/>
      <c r="C77" s="29"/>
      <c r="D77" s="29"/>
      <c r="E77" s="29"/>
      <c r="F77" s="29"/>
      <c r="G77" s="29"/>
      <c r="I77" s="40" t="s">
        <v>58</v>
      </c>
      <c r="J77" s="32" t="s">
        <v>53</v>
      </c>
      <c r="K77" s="32" t="s">
        <v>57</v>
      </c>
      <c r="L77" s="32" t="s">
        <v>121</v>
      </c>
      <c r="M77" s="32" t="s">
        <v>68</v>
      </c>
      <c r="N77" s="32" t="s">
        <v>49</v>
      </c>
      <c r="O77" s="33" t="n">
        <f aca="false">SUM(O78+O82)</f>
        <v>467.4</v>
      </c>
      <c r="P77" s="34"/>
      <c r="Q77" s="35"/>
      <c r="S77" s="36"/>
    </row>
    <row r="78" s="30" customFormat="true" ht="15.75" hidden="false" customHeight="false" outlineLevel="0" collapsed="false">
      <c r="A78" s="29"/>
      <c r="B78" s="29"/>
      <c r="C78" s="29"/>
      <c r="D78" s="29"/>
      <c r="E78" s="29"/>
      <c r="F78" s="29"/>
      <c r="G78" s="29"/>
      <c r="I78" s="56" t="s">
        <v>76</v>
      </c>
      <c r="J78" s="42" t="s">
        <v>53</v>
      </c>
      <c r="K78" s="42" t="s">
        <v>57</v>
      </c>
      <c r="L78" s="42" t="s">
        <v>121</v>
      </c>
      <c r="M78" s="47" t="s">
        <v>77</v>
      </c>
      <c r="N78" s="48" t="s">
        <v>49</v>
      </c>
      <c r="O78" s="43" t="n">
        <f aca="false">SUM(O80)</f>
        <v>390.5</v>
      </c>
      <c r="P78" s="34"/>
      <c r="Q78" s="35"/>
      <c r="S78" s="36"/>
    </row>
    <row r="79" s="30" customFormat="true" ht="31.5" hidden="false" customHeight="false" outlineLevel="0" collapsed="false">
      <c r="A79" s="29"/>
      <c r="B79" s="29"/>
      <c r="C79" s="29"/>
      <c r="D79" s="29"/>
      <c r="E79" s="29"/>
      <c r="F79" s="29"/>
      <c r="G79" s="29"/>
      <c r="I79" s="56" t="s">
        <v>122</v>
      </c>
      <c r="J79" s="42" t="s">
        <v>53</v>
      </c>
      <c r="K79" s="42" t="s">
        <v>57</v>
      </c>
      <c r="L79" s="42" t="s">
        <v>121</v>
      </c>
      <c r="M79" s="44" t="s">
        <v>123</v>
      </c>
      <c r="N79" s="48" t="s">
        <v>49</v>
      </c>
      <c r="O79" s="43" t="n">
        <f aca="false">SUM(O80)</f>
        <v>390.5</v>
      </c>
      <c r="P79" s="34"/>
      <c r="Q79" s="35"/>
      <c r="S79" s="36"/>
    </row>
    <row r="80" s="30" customFormat="true" ht="47.25" hidden="false" customHeight="false" outlineLevel="0" collapsed="false">
      <c r="A80" s="29"/>
      <c r="B80" s="29"/>
      <c r="C80" s="29"/>
      <c r="D80" s="29"/>
      <c r="E80" s="29"/>
      <c r="F80" s="29"/>
      <c r="G80" s="29"/>
      <c r="I80" s="56" t="s">
        <v>124</v>
      </c>
      <c r="J80" s="42" t="s">
        <v>53</v>
      </c>
      <c r="K80" s="42" t="s">
        <v>57</v>
      </c>
      <c r="L80" s="42" t="s">
        <v>121</v>
      </c>
      <c r="M80" s="44" t="s">
        <v>125</v>
      </c>
      <c r="N80" s="44" t="s">
        <v>49</v>
      </c>
      <c r="O80" s="43" t="n">
        <f aca="false">SUM(O81)</f>
        <v>390.5</v>
      </c>
      <c r="P80" s="34"/>
      <c r="Q80" s="35"/>
      <c r="S80" s="36"/>
    </row>
    <row r="81" s="30" customFormat="true" ht="32.25" hidden="false" customHeight="true" outlineLevel="0" collapsed="false">
      <c r="A81" s="29"/>
      <c r="B81" s="29"/>
      <c r="C81" s="29"/>
      <c r="D81" s="29"/>
      <c r="E81" s="29"/>
      <c r="F81" s="29"/>
      <c r="G81" s="29"/>
      <c r="I81" s="41" t="s">
        <v>64</v>
      </c>
      <c r="J81" s="42" t="s">
        <v>53</v>
      </c>
      <c r="K81" s="42" t="s">
        <v>57</v>
      </c>
      <c r="L81" s="42" t="s">
        <v>121</v>
      </c>
      <c r="M81" s="44" t="s">
        <v>125</v>
      </c>
      <c r="N81" s="44" t="n">
        <v>100</v>
      </c>
      <c r="O81" s="43" t="n">
        <v>390.5</v>
      </c>
      <c r="P81" s="34"/>
      <c r="Q81" s="35"/>
      <c r="S81" s="36"/>
    </row>
    <row r="82" s="30" customFormat="true" ht="15.75" hidden="false" customHeight="false" outlineLevel="0" collapsed="false">
      <c r="A82" s="29"/>
      <c r="B82" s="29"/>
      <c r="C82" s="29"/>
      <c r="D82" s="29"/>
      <c r="E82" s="29"/>
      <c r="F82" s="29"/>
      <c r="G82" s="29"/>
      <c r="I82" s="41" t="s">
        <v>60</v>
      </c>
      <c r="J82" s="42" t="s">
        <v>53</v>
      </c>
      <c r="K82" s="42" t="s">
        <v>57</v>
      </c>
      <c r="L82" s="42" t="s">
        <v>121</v>
      </c>
      <c r="M82" s="44" t="s">
        <v>61</v>
      </c>
      <c r="N82" s="44" t="s">
        <v>49</v>
      </c>
      <c r="O82" s="43" t="n">
        <f aca="false">SUM(O83)</f>
        <v>76.9</v>
      </c>
      <c r="P82" s="34"/>
      <c r="Q82" s="35"/>
      <c r="S82" s="36"/>
    </row>
    <row r="83" s="30" customFormat="tru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I83" s="41" t="s">
        <v>126</v>
      </c>
      <c r="J83" s="42" t="s">
        <v>53</v>
      </c>
      <c r="K83" s="42" t="s">
        <v>57</v>
      </c>
      <c r="L83" s="42" t="s">
        <v>121</v>
      </c>
      <c r="M83" s="44" t="s">
        <v>127</v>
      </c>
      <c r="N83" s="44" t="s">
        <v>49</v>
      </c>
      <c r="O83" s="43" t="n">
        <f aca="false">SUM(O84)</f>
        <v>76.9</v>
      </c>
      <c r="P83" s="34"/>
      <c r="Q83" s="35"/>
      <c r="S83" s="36"/>
    </row>
    <row r="84" s="30" customFormat="true" ht="63" hidden="false" customHeight="false" outlineLevel="0" collapsed="false">
      <c r="A84" s="29"/>
      <c r="B84" s="29"/>
      <c r="C84" s="29"/>
      <c r="D84" s="29"/>
      <c r="E84" s="29"/>
      <c r="F84" s="29"/>
      <c r="G84" s="29"/>
      <c r="I84" s="41" t="s">
        <v>64</v>
      </c>
      <c r="J84" s="42" t="s">
        <v>53</v>
      </c>
      <c r="K84" s="42" t="s">
        <v>57</v>
      </c>
      <c r="L84" s="42" t="s">
        <v>121</v>
      </c>
      <c r="M84" s="44" t="s">
        <v>127</v>
      </c>
      <c r="N84" s="44" t="s">
        <v>65</v>
      </c>
      <c r="O84" s="43" t="n">
        <v>76.9</v>
      </c>
      <c r="P84" s="34"/>
      <c r="Q84" s="35"/>
      <c r="S84" s="36"/>
    </row>
    <row r="85" s="30" customFormat="true" ht="31.5" hidden="false" customHeight="false" outlineLevel="0" collapsed="false">
      <c r="A85" s="29"/>
      <c r="B85" s="29"/>
      <c r="C85" s="29"/>
      <c r="D85" s="29"/>
      <c r="E85" s="29"/>
      <c r="F85" s="29"/>
      <c r="G85" s="29"/>
      <c r="I85" s="57" t="s">
        <v>128</v>
      </c>
      <c r="J85" s="32" t="s">
        <v>53</v>
      </c>
      <c r="K85" s="32" t="s">
        <v>121</v>
      </c>
      <c r="L85" s="32" t="s">
        <v>50</v>
      </c>
      <c r="M85" s="32" t="s">
        <v>129</v>
      </c>
      <c r="N85" s="32" t="s">
        <v>49</v>
      </c>
      <c r="O85" s="33" t="n">
        <f aca="false">SUM(O86+O95)</f>
        <v>33.8</v>
      </c>
      <c r="P85" s="34"/>
      <c r="Q85" s="35"/>
      <c r="S85" s="36"/>
    </row>
    <row r="86" s="30" customFormat="true" ht="31.5" hidden="false" customHeight="false" outlineLevel="0" collapsed="false">
      <c r="A86" s="29"/>
      <c r="B86" s="29"/>
      <c r="C86" s="29"/>
      <c r="D86" s="29"/>
      <c r="E86" s="29"/>
      <c r="F86" s="29"/>
      <c r="G86" s="29"/>
      <c r="I86" s="58" t="s">
        <v>130</v>
      </c>
      <c r="J86" s="38" t="s">
        <v>53</v>
      </c>
      <c r="K86" s="38" t="s">
        <v>121</v>
      </c>
      <c r="L86" s="38" t="s">
        <v>131</v>
      </c>
      <c r="M86" s="59" t="s">
        <v>129</v>
      </c>
      <c r="N86" s="38" t="s">
        <v>49</v>
      </c>
      <c r="O86" s="39" t="n">
        <f aca="false">SUM(O87+O91)</f>
        <v>32.1</v>
      </c>
      <c r="P86" s="34"/>
      <c r="Q86" s="35"/>
      <c r="S86" s="36"/>
    </row>
    <row r="87" s="30" customFormat="true" ht="50.25" hidden="false" customHeight="true" outlineLevel="0" collapsed="false">
      <c r="A87" s="29"/>
      <c r="B87" s="29"/>
      <c r="C87" s="29"/>
      <c r="D87" s="29"/>
      <c r="E87" s="29"/>
      <c r="F87" s="29"/>
      <c r="G87" s="29"/>
      <c r="I87" s="40" t="s">
        <v>91</v>
      </c>
      <c r="J87" s="32" t="s">
        <v>53</v>
      </c>
      <c r="K87" s="32" t="s">
        <v>121</v>
      </c>
      <c r="L87" s="32" t="s">
        <v>131</v>
      </c>
      <c r="M87" s="46" t="s">
        <v>92</v>
      </c>
      <c r="N87" s="32" t="s">
        <v>49</v>
      </c>
      <c r="O87" s="33" t="n">
        <f aca="false">SUM(O88)</f>
        <v>10</v>
      </c>
      <c r="P87" s="34"/>
      <c r="Q87" s="35"/>
      <c r="S87" s="36"/>
    </row>
    <row r="88" s="30" customFormat="true" ht="15.75" hidden="false" customHeight="false" outlineLevel="0" collapsed="false">
      <c r="A88" s="29"/>
      <c r="B88" s="29"/>
      <c r="C88" s="29"/>
      <c r="D88" s="29"/>
      <c r="E88" s="29"/>
      <c r="F88" s="29"/>
      <c r="G88" s="29"/>
      <c r="I88" s="41" t="s">
        <v>115</v>
      </c>
      <c r="J88" s="42" t="s">
        <v>53</v>
      </c>
      <c r="K88" s="42" t="s">
        <v>121</v>
      </c>
      <c r="L88" s="42" t="s">
        <v>131</v>
      </c>
      <c r="M88" s="47" t="s">
        <v>116</v>
      </c>
      <c r="N88" s="47" t="s">
        <v>49</v>
      </c>
      <c r="O88" s="43" t="n">
        <f aca="false">SUM(O89)</f>
        <v>10</v>
      </c>
      <c r="P88" s="34"/>
      <c r="Q88" s="35"/>
      <c r="S88" s="36"/>
    </row>
    <row r="89" s="30" customFormat="tru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I89" s="54" t="s">
        <v>117</v>
      </c>
      <c r="J89" s="42" t="s">
        <v>53</v>
      </c>
      <c r="K89" s="42" t="s">
        <v>121</v>
      </c>
      <c r="L89" s="42" t="s">
        <v>131</v>
      </c>
      <c r="M89" s="44" t="s">
        <v>118</v>
      </c>
      <c r="N89" s="44" t="s">
        <v>49</v>
      </c>
      <c r="O89" s="43" t="n">
        <f aca="false">SUM(O90)</f>
        <v>10</v>
      </c>
      <c r="P89" s="34"/>
      <c r="Q89" s="35"/>
      <c r="S89" s="36"/>
    </row>
    <row r="90" s="30" customFormat="true" ht="31.5" hidden="false" customHeight="false" outlineLevel="0" collapsed="false">
      <c r="A90" s="29"/>
      <c r="B90" s="29"/>
      <c r="C90" s="29"/>
      <c r="D90" s="29"/>
      <c r="E90" s="29"/>
      <c r="F90" s="29"/>
      <c r="G90" s="29"/>
      <c r="I90" s="41" t="s">
        <v>102</v>
      </c>
      <c r="J90" s="42" t="s">
        <v>53</v>
      </c>
      <c r="K90" s="42" t="s">
        <v>121</v>
      </c>
      <c r="L90" s="42" t="s">
        <v>131</v>
      </c>
      <c r="M90" s="44" t="s">
        <v>118</v>
      </c>
      <c r="N90" s="44" t="n">
        <v>200</v>
      </c>
      <c r="O90" s="43" t="n">
        <v>10</v>
      </c>
      <c r="P90" s="34"/>
      <c r="Q90" s="35"/>
      <c r="S90" s="36"/>
    </row>
    <row r="91" s="30" customFormat="true" ht="47.25" hidden="false" customHeight="false" outlineLevel="0" collapsed="false">
      <c r="A91" s="29"/>
      <c r="B91" s="29"/>
      <c r="C91" s="29"/>
      <c r="D91" s="29"/>
      <c r="E91" s="29"/>
      <c r="F91" s="29"/>
      <c r="G91" s="29"/>
      <c r="I91" s="40" t="s">
        <v>91</v>
      </c>
      <c r="J91" s="32" t="s">
        <v>53</v>
      </c>
      <c r="K91" s="32" t="s">
        <v>121</v>
      </c>
      <c r="L91" s="32" t="s">
        <v>131</v>
      </c>
      <c r="M91" s="46" t="s">
        <v>92</v>
      </c>
      <c r="N91" s="46" t="s">
        <v>49</v>
      </c>
      <c r="O91" s="33" t="n">
        <f aca="false">SUM(O92)</f>
        <v>22.1</v>
      </c>
      <c r="P91" s="34"/>
      <c r="Q91" s="35"/>
      <c r="S91" s="36"/>
    </row>
    <row r="92" s="30" customFormat="true" ht="63" hidden="false" customHeight="false" outlineLevel="0" collapsed="false">
      <c r="A92" s="29"/>
      <c r="B92" s="29"/>
      <c r="C92" s="29"/>
      <c r="D92" s="29"/>
      <c r="E92" s="29"/>
      <c r="F92" s="29"/>
      <c r="G92" s="29"/>
      <c r="I92" s="41" t="s">
        <v>132</v>
      </c>
      <c r="J92" s="42" t="s">
        <v>53</v>
      </c>
      <c r="K92" s="42" t="s">
        <v>121</v>
      </c>
      <c r="L92" s="42" t="s">
        <v>131</v>
      </c>
      <c r="M92" s="44" t="s">
        <v>133</v>
      </c>
      <c r="N92" s="44" t="s">
        <v>49</v>
      </c>
      <c r="O92" s="43" t="n">
        <f aca="false">SUM(O93)</f>
        <v>22.1</v>
      </c>
      <c r="P92" s="34"/>
      <c r="Q92" s="35"/>
      <c r="S92" s="36"/>
    </row>
    <row r="93" s="30" customFormat="true" ht="78.75" hidden="false" customHeight="false" outlineLevel="0" collapsed="false">
      <c r="A93" s="29"/>
      <c r="B93" s="29"/>
      <c r="C93" s="29"/>
      <c r="D93" s="29"/>
      <c r="E93" s="29"/>
      <c r="F93" s="29"/>
      <c r="G93" s="29"/>
      <c r="I93" s="60" t="s">
        <v>134</v>
      </c>
      <c r="J93" s="42" t="s">
        <v>53</v>
      </c>
      <c r="K93" s="42" t="s">
        <v>121</v>
      </c>
      <c r="L93" s="42" t="s">
        <v>131</v>
      </c>
      <c r="M93" s="44" t="s">
        <v>135</v>
      </c>
      <c r="N93" s="44" t="s">
        <v>49</v>
      </c>
      <c r="O93" s="43" t="n">
        <f aca="false">SUM(O94)</f>
        <v>22.1</v>
      </c>
      <c r="P93" s="34"/>
      <c r="Q93" s="35"/>
      <c r="S93" s="36"/>
    </row>
    <row r="94" s="30" customFormat="true" ht="15.75" hidden="false" customHeight="false" outlineLevel="0" collapsed="false">
      <c r="A94" s="29"/>
      <c r="B94" s="29"/>
      <c r="C94" s="29"/>
      <c r="D94" s="29"/>
      <c r="E94" s="29"/>
      <c r="F94" s="29"/>
      <c r="G94" s="29"/>
      <c r="I94" s="41" t="s">
        <v>136</v>
      </c>
      <c r="J94" s="42" t="s">
        <v>53</v>
      </c>
      <c r="K94" s="42" t="s">
        <v>121</v>
      </c>
      <c r="L94" s="42" t="s">
        <v>131</v>
      </c>
      <c r="M94" s="47" t="s">
        <v>135</v>
      </c>
      <c r="N94" s="47" t="n">
        <v>500</v>
      </c>
      <c r="O94" s="43" t="n">
        <v>22.1</v>
      </c>
      <c r="P94" s="34"/>
      <c r="Q94" s="35"/>
      <c r="S94" s="36"/>
    </row>
    <row r="95" s="30" customFormat="true" ht="31.5" hidden="false" customHeight="false" outlineLevel="0" collapsed="false">
      <c r="A95" s="29"/>
      <c r="B95" s="29"/>
      <c r="C95" s="29"/>
      <c r="D95" s="29"/>
      <c r="E95" s="29"/>
      <c r="F95" s="29"/>
      <c r="G95" s="29"/>
      <c r="I95" s="37" t="s">
        <v>137</v>
      </c>
      <c r="J95" s="38" t="s">
        <v>53</v>
      </c>
      <c r="K95" s="38" t="s">
        <v>121</v>
      </c>
      <c r="L95" s="38" t="s">
        <v>138</v>
      </c>
      <c r="M95" s="59" t="s">
        <v>129</v>
      </c>
      <c r="N95" s="59" t="s">
        <v>49</v>
      </c>
      <c r="O95" s="39" t="n">
        <f aca="false">SUM(O96)</f>
        <v>1.7</v>
      </c>
      <c r="P95" s="34"/>
      <c r="Q95" s="35"/>
      <c r="S95" s="36"/>
    </row>
    <row r="96" s="30" customFormat="true" ht="47.25" hidden="false" customHeight="false" outlineLevel="0" collapsed="false">
      <c r="A96" s="29"/>
      <c r="B96" s="29"/>
      <c r="C96" s="29"/>
      <c r="D96" s="29"/>
      <c r="E96" s="29"/>
      <c r="F96" s="29"/>
      <c r="G96" s="29"/>
      <c r="I96" s="40" t="s">
        <v>91</v>
      </c>
      <c r="J96" s="32" t="s">
        <v>53</v>
      </c>
      <c r="K96" s="32" t="s">
        <v>121</v>
      </c>
      <c r="L96" s="32" t="s">
        <v>138</v>
      </c>
      <c r="M96" s="46" t="s">
        <v>92</v>
      </c>
      <c r="N96" s="32" t="s">
        <v>49</v>
      </c>
      <c r="O96" s="33" t="n">
        <f aca="false">SUM(O97)</f>
        <v>1.7</v>
      </c>
      <c r="P96" s="34"/>
      <c r="Q96" s="35"/>
      <c r="S96" s="36"/>
    </row>
    <row r="97" s="30" customFormat="true" ht="15.75" hidden="false" customHeight="false" outlineLevel="0" collapsed="false">
      <c r="A97" s="29"/>
      <c r="B97" s="29"/>
      <c r="C97" s="29"/>
      <c r="D97" s="29"/>
      <c r="E97" s="29"/>
      <c r="F97" s="29"/>
      <c r="G97" s="29"/>
      <c r="I97" s="41" t="s">
        <v>115</v>
      </c>
      <c r="J97" s="42" t="s">
        <v>53</v>
      </c>
      <c r="K97" s="42" t="s">
        <v>121</v>
      </c>
      <c r="L97" s="42" t="s">
        <v>138</v>
      </c>
      <c r="M97" s="47" t="s">
        <v>116</v>
      </c>
      <c r="N97" s="47" t="s">
        <v>49</v>
      </c>
      <c r="O97" s="43" t="n">
        <f aca="false">SUM(O98)</f>
        <v>1.7</v>
      </c>
      <c r="P97" s="34"/>
      <c r="Q97" s="35"/>
      <c r="S97" s="36"/>
    </row>
    <row r="98" s="30" customFormat="true" ht="15.75" hidden="false" customHeight="false" outlineLevel="0" collapsed="false">
      <c r="A98" s="29"/>
      <c r="B98" s="29"/>
      <c r="C98" s="29"/>
      <c r="D98" s="29"/>
      <c r="E98" s="29"/>
      <c r="F98" s="29"/>
      <c r="G98" s="29"/>
      <c r="I98" s="54" t="s">
        <v>117</v>
      </c>
      <c r="J98" s="42" t="s">
        <v>53</v>
      </c>
      <c r="K98" s="42" t="s">
        <v>121</v>
      </c>
      <c r="L98" s="42" t="s">
        <v>138</v>
      </c>
      <c r="M98" s="47" t="s">
        <v>118</v>
      </c>
      <c r="N98" s="47" t="s">
        <v>49</v>
      </c>
      <c r="O98" s="43" t="n">
        <f aca="false">SUM(O99)</f>
        <v>1.7</v>
      </c>
      <c r="P98" s="34"/>
      <c r="Q98" s="35"/>
      <c r="S98" s="36"/>
    </row>
    <row r="99" s="30" customFormat="true" ht="31.5" hidden="false" customHeight="false" outlineLevel="0" collapsed="false">
      <c r="A99" s="29"/>
      <c r="B99" s="29"/>
      <c r="C99" s="29"/>
      <c r="D99" s="29"/>
      <c r="E99" s="29"/>
      <c r="F99" s="29"/>
      <c r="G99" s="29"/>
      <c r="I99" s="41" t="s">
        <v>102</v>
      </c>
      <c r="J99" s="42" t="s">
        <v>53</v>
      </c>
      <c r="K99" s="42" t="s">
        <v>121</v>
      </c>
      <c r="L99" s="42" t="s">
        <v>138</v>
      </c>
      <c r="M99" s="44" t="s">
        <v>118</v>
      </c>
      <c r="N99" s="44" t="s">
        <v>73</v>
      </c>
      <c r="O99" s="43" t="n">
        <v>1.7</v>
      </c>
      <c r="P99" s="34"/>
      <c r="Q99" s="35"/>
      <c r="S99" s="36"/>
    </row>
    <row r="100" s="30" customFormat="true" ht="15.7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57" t="s">
        <v>139</v>
      </c>
      <c r="J100" s="32" t="s">
        <v>53</v>
      </c>
      <c r="K100" s="32" t="s">
        <v>67</v>
      </c>
      <c r="L100" s="32" t="s">
        <v>50</v>
      </c>
      <c r="M100" s="46" t="s">
        <v>129</v>
      </c>
      <c r="N100" s="32" t="s">
        <v>49</v>
      </c>
      <c r="O100" s="33" t="n">
        <f aca="false">SUM(O101+O129)</f>
        <v>5361.2</v>
      </c>
      <c r="P100" s="34"/>
      <c r="Q100" s="35"/>
      <c r="S100" s="36"/>
    </row>
    <row r="101" s="30" customFormat="true" ht="15.7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37" t="s">
        <v>140</v>
      </c>
      <c r="J101" s="38" t="s">
        <v>53</v>
      </c>
      <c r="K101" s="38" t="s">
        <v>67</v>
      </c>
      <c r="L101" s="38" t="s">
        <v>141</v>
      </c>
      <c r="M101" s="59" t="s">
        <v>129</v>
      </c>
      <c r="N101" s="38" t="s">
        <v>49</v>
      </c>
      <c r="O101" s="39" t="n">
        <f aca="false">SUM(O102)</f>
        <v>5301.4</v>
      </c>
      <c r="P101" s="34"/>
      <c r="Q101" s="35"/>
      <c r="S101" s="36"/>
    </row>
    <row r="102" s="30" customFormat="true" ht="47.2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40" t="s">
        <v>142</v>
      </c>
      <c r="J102" s="32" t="s">
        <v>53</v>
      </c>
      <c r="K102" s="32" t="s">
        <v>67</v>
      </c>
      <c r="L102" s="32" t="s">
        <v>141</v>
      </c>
      <c r="M102" s="46" t="s">
        <v>143</v>
      </c>
      <c r="N102" s="46" t="s">
        <v>49</v>
      </c>
      <c r="O102" s="61" t="n">
        <f aca="false">SUM(O103+O111+O113+O116)</f>
        <v>5301.4</v>
      </c>
      <c r="P102" s="34"/>
      <c r="Q102" s="35"/>
      <c r="S102" s="36"/>
    </row>
    <row r="103" s="30" customFormat="true" ht="15.7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50" t="s">
        <v>76</v>
      </c>
      <c r="J103" s="48" t="s">
        <v>53</v>
      </c>
      <c r="K103" s="48" t="s">
        <v>67</v>
      </c>
      <c r="L103" s="48" t="s">
        <v>141</v>
      </c>
      <c r="M103" s="62" t="s">
        <v>144</v>
      </c>
      <c r="N103" s="51" t="s">
        <v>49</v>
      </c>
      <c r="O103" s="63" t="n">
        <f aca="false">SUM(O104)</f>
        <v>1771.8</v>
      </c>
      <c r="P103" s="34"/>
      <c r="Q103" s="35"/>
      <c r="S103" s="36"/>
    </row>
    <row r="104" s="30" customFormat="true" ht="15.75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56" t="s">
        <v>145</v>
      </c>
      <c r="J104" s="48" t="s">
        <v>53</v>
      </c>
      <c r="K104" s="48" t="s">
        <v>67</v>
      </c>
      <c r="L104" s="48" t="s">
        <v>141</v>
      </c>
      <c r="M104" s="62" t="s">
        <v>146</v>
      </c>
      <c r="N104" s="64" t="s">
        <v>49</v>
      </c>
      <c r="O104" s="63" t="n">
        <f aca="false">SUM(O105+O109)</f>
        <v>1771.8</v>
      </c>
      <c r="P104" s="34"/>
      <c r="Q104" s="35"/>
      <c r="S104" s="36"/>
    </row>
    <row r="105" s="30" customFormat="true" ht="47.2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56" t="s">
        <v>147</v>
      </c>
      <c r="J105" s="42" t="s">
        <v>53</v>
      </c>
      <c r="K105" s="42" t="s">
        <v>67</v>
      </c>
      <c r="L105" s="42" t="s">
        <v>141</v>
      </c>
      <c r="M105" s="44" t="s">
        <v>148</v>
      </c>
      <c r="N105" s="65" t="s">
        <v>49</v>
      </c>
      <c r="O105" s="66" t="n">
        <f aca="false">SUM(O106)</f>
        <v>1770</v>
      </c>
      <c r="P105" s="34"/>
      <c r="Q105" s="35"/>
      <c r="S105" s="36"/>
    </row>
    <row r="106" s="30" customFormat="true" ht="47.2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56" t="s">
        <v>149</v>
      </c>
      <c r="J106" s="42" t="s">
        <v>53</v>
      </c>
      <c r="K106" s="42" t="s">
        <v>67</v>
      </c>
      <c r="L106" s="42" t="s">
        <v>141</v>
      </c>
      <c r="M106" s="44" t="s">
        <v>150</v>
      </c>
      <c r="N106" s="65" t="s">
        <v>49</v>
      </c>
      <c r="O106" s="66" t="n">
        <f aca="false">SUM(O107)</f>
        <v>1770</v>
      </c>
      <c r="P106" s="34"/>
      <c r="Q106" s="35"/>
      <c r="S106" s="36"/>
    </row>
    <row r="107" s="30" customFormat="true" ht="63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41" t="s">
        <v>151</v>
      </c>
      <c r="J107" s="47" t="s">
        <v>53</v>
      </c>
      <c r="K107" s="67" t="s">
        <v>67</v>
      </c>
      <c r="L107" s="68" t="s">
        <v>141</v>
      </c>
      <c r="M107" s="47" t="s">
        <v>152</v>
      </c>
      <c r="N107" s="69" t="s">
        <v>49</v>
      </c>
      <c r="O107" s="70" t="n">
        <f aca="false">SUM(O108)</f>
        <v>1770</v>
      </c>
      <c r="P107" s="34"/>
      <c r="Q107" s="35"/>
      <c r="S107" s="36"/>
    </row>
    <row r="108" s="30" customFormat="true" ht="32.25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41" t="s">
        <v>102</v>
      </c>
      <c r="J108" s="71" t="s">
        <v>53</v>
      </c>
      <c r="K108" s="68" t="s">
        <v>67</v>
      </c>
      <c r="L108" s="68" t="s">
        <v>141</v>
      </c>
      <c r="M108" s="71" t="s">
        <v>152</v>
      </c>
      <c r="N108" s="71" t="s">
        <v>73</v>
      </c>
      <c r="O108" s="70" t="n">
        <v>1770</v>
      </c>
      <c r="P108" s="34"/>
      <c r="Q108" s="35"/>
      <c r="S108" s="36"/>
      <c r="T108" s="29"/>
    </row>
    <row r="109" s="30" customFormat="true" ht="79.5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41" t="s">
        <v>153</v>
      </c>
      <c r="J109" s="68" t="s">
        <v>53</v>
      </c>
      <c r="K109" s="68" t="s">
        <v>67</v>
      </c>
      <c r="L109" s="68" t="s">
        <v>141</v>
      </c>
      <c r="M109" s="71" t="s">
        <v>154</v>
      </c>
      <c r="N109" s="47" t="s">
        <v>49</v>
      </c>
      <c r="O109" s="70" t="n">
        <f aca="false">SUM(O110)</f>
        <v>1.8</v>
      </c>
      <c r="P109" s="34"/>
      <c r="Q109" s="35"/>
      <c r="S109" s="36"/>
      <c r="T109" s="29"/>
    </row>
    <row r="110" s="30" customFormat="true" ht="31.5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41" t="s">
        <v>102</v>
      </c>
      <c r="J110" s="68" t="s">
        <v>53</v>
      </c>
      <c r="K110" s="68" t="s">
        <v>67</v>
      </c>
      <c r="L110" s="68" t="s">
        <v>141</v>
      </c>
      <c r="M110" s="72" t="s">
        <v>154</v>
      </c>
      <c r="N110" s="47" t="s">
        <v>73</v>
      </c>
      <c r="O110" s="70" t="n">
        <v>1.8</v>
      </c>
      <c r="P110" s="34"/>
      <c r="Q110" s="35"/>
      <c r="S110" s="36"/>
      <c r="T110" s="73"/>
    </row>
    <row r="111" s="30" customFormat="true" ht="47.25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41" t="s">
        <v>155</v>
      </c>
      <c r="J111" s="68" t="s">
        <v>53</v>
      </c>
      <c r="K111" s="68" t="s">
        <v>67</v>
      </c>
      <c r="L111" s="68" t="s">
        <v>141</v>
      </c>
      <c r="M111" s="47" t="s">
        <v>156</v>
      </c>
      <c r="N111" s="47" t="s">
        <v>49</v>
      </c>
      <c r="O111" s="70" t="n">
        <v>1031</v>
      </c>
      <c r="P111" s="34"/>
      <c r="Q111" s="35"/>
      <c r="S111" s="36"/>
      <c r="T111" s="73"/>
    </row>
    <row r="112" s="30" customFormat="true" ht="31.5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41" t="s">
        <v>102</v>
      </c>
      <c r="J112" s="68" t="s">
        <v>53</v>
      </c>
      <c r="K112" s="68" t="s">
        <v>67</v>
      </c>
      <c r="L112" s="68" t="s">
        <v>141</v>
      </c>
      <c r="M112" s="47" t="s">
        <v>156</v>
      </c>
      <c r="N112" s="47" t="s">
        <v>73</v>
      </c>
      <c r="O112" s="70" t="n">
        <v>831</v>
      </c>
      <c r="P112" s="34"/>
      <c r="Q112" s="35"/>
      <c r="S112" s="36"/>
      <c r="T112" s="73"/>
    </row>
    <row r="113" s="30" customFormat="true" ht="15.75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74" t="s">
        <v>115</v>
      </c>
      <c r="J113" s="48" t="s">
        <v>53</v>
      </c>
      <c r="K113" s="48" t="s">
        <v>67</v>
      </c>
      <c r="L113" s="48" t="s">
        <v>141</v>
      </c>
      <c r="M113" s="75" t="s">
        <v>157</v>
      </c>
      <c r="N113" s="75" t="s">
        <v>49</v>
      </c>
      <c r="O113" s="76" t="n">
        <f aca="false">SUM(O114)</f>
        <v>1015.2</v>
      </c>
      <c r="P113" s="34"/>
      <c r="Q113" s="35"/>
      <c r="S113" s="36"/>
      <c r="T113" s="73"/>
    </row>
    <row r="114" s="30" customFormat="true" ht="15.75" hidden="false" customHeight="false" outlineLevel="0" collapsed="false">
      <c r="A114" s="29"/>
      <c r="B114" s="29"/>
      <c r="C114" s="29"/>
      <c r="D114" s="29"/>
      <c r="E114" s="29"/>
      <c r="F114" s="29"/>
      <c r="G114" s="29"/>
      <c r="I114" s="41" t="s">
        <v>158</v>
      </c>
      <c r="J114" s="42" t="s">
        <v>53</v>
      </c>
      <c r="K114" s="42" t="s">
        <v>67</v>
      </c>
      <c r="L114" s="42" t="s">
        <v>141</v>
      </c>
      <c r="M114" s="47" t="s">
        <v>159</v>
      </c>
      <c r="N114" s="47" t="s">
        <v>49</v>
      </c>
      <c r="O114" s="66" t="n">
        <f aca="false">SUM(O115)</f>
        <v>1015.2</v>
      </c>
      <c r="P114" s="34"/>
      <c r="Q114" s="35"/>
      <c r="S114" s="36"/>
      <c r="T114" s="73"/>
    </row>
    <row r="115" s="30" customFormat="true" ht="31.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41" t="s">
        <v>102</v>
      </c>
      <c r="J115" s="42" t="s">
        <v>53</v>
      </c>
      <c r="K115" s="42" t="s">
        <v>67</v>
      </c>
      <c r="L115" s="42" t="s">
        <v>141</v>
      </c>
      <c r="M115" s="44" t="s">
        <v>159</v>
      </c>
      <c r="N115" s="44" t="n">
        <v>200</v>
      </c>
      <c r="O115" s="66" t="n">
        <v>1015.2</v>
      </c>
      <c r="P115" s="34"/>
      <c r="Q115" s="35"/>
      <c r="S115" s="36"/>
      <c r="T115" s="73"/>
    </row>
    <row r="116" s="30" customFormat="true" ht="31.5" hidden="false" customHeight="false" outlineLevel="0" collapsed="false">
      <c r="A116" s="29"/>
      <c r="B116" s="29"/>
      <c r="C116" s="29"/>
      <c r="D116" s="29"/>
      <c r="E116" s="29"/>
      <c r="F116" s="29"/>
      <c r="G116" s="29"/>
      <c r="I116" s="77" t="s">
        <v>160</v>
      </c>
      <c r="J116" s="42" t="s">
        <v>53</v>
      </c>
      <c r="K116" s="42" t="s">
        <v>67</v>
      </c>
      <c r="L116" s="42" t="s">
        <v>141</v>
      </c>
      <c r="M116" s="44" t="s">
        <v>161</v>
      </c>
      <c r="N116" s="44" t="s">
        <v>49</v>
      </c>
      <c r="O116" s="66" t="n">
        <f aca="false">SUM(O117)</f>
        <v>1483.4</v>
      </c>
      <c r="P116" s="34"/>
      <c r="Q116" s="35"/>
      <c r="S116" s="36"/>
      <c r="T116" s="73"/>
    </row>
    <row r="117" s="30" customFormat="true" ht="15.75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77" t="s">
        <v>162</v>
      </c>
      <c r="J117" s="42" t="s">
        <v>53</v>
      </c>
      <c r="K117" s="42" t="s">
        <v>67</v>
      </c>
      <c r="L117" s="42" t="s">
        <v>141</v>
      </c>
      <c r="M117" s="44" t="s">
        <v>163</v>
      </c>
      <c r="N117" s="44" t="s">
        <v>49</v>
      </c>
      <c r="O117" s="66" t="n">
        <f aca="false">SUM(O118+O124)</f>
        <v>1483.4</v>
      </c>
      <c r="P117" s="34"/>
      <c r="Q117" s="35"/>
      <c r="S117" s="36"/>
      <c r="T117" s="73"/>
    </row>
    <row r="118" s="30" customFormat="true" ht="47.25" hidden="false" customHeight="false" outlineLevel="0" collapsed="false">
      <c r="A118" s="29"/>
      <c r="B118" s="29"/>
      <c r="C118" s="29"/>
      <c r="D118" s="29"/>
      <c r="E118" s="29"/>
      <c r="F118" s="29"/>
      <c r="G118" s="29"/>
      <c r="I118" s="77" t="s">
        <v>147</v>
      </c>
      <c r="J118" s="42" t="s">
        <v>53</v>
      </c>
      <c r="K118" s="42" t="s">
        <v>67</v>
      </c>
      <c r="L118" s="42" t="s">
        <v>141</v>
      </c>
      <c r="M118" s="78" t="s">
        <v>164</v>
      </c>
      <c r="N118" s="44" t="s">
        <v>49</v>
      </c>
      <c r="O118" s="66" t="n">
        <f aca="false">SUM(O119)</f>
        <v>920.9</v>
      </c>
      <c r="P118" s="34"/>
      <c r="Q118" s="35"/>
      <c r="S118" s="36"/>
      <c r="T118" s="73"/>
    </row>
    <row r="119" s="30" customFormat="true" ht="31.5" hidden="false" customHeight="false" outlineLevel="0" collapsed="false">
      <c r="A119" s="29"/>
      <c r="B119" s="29"/>
      <c r="C119" s="29"/>
      <c r="D119" s="29"/>
      <c r="E119" s="29"/>
      <c r="F119" s="29"/>
      <c r="G119" s="29"/>
      <c r="I119" s="77" t="s">
        <v>165</v>
      </c>
      <c r="J119" s="42" t="s">
        <v>53</v>
      </c>
      <c r="K119" s="42" t="s">
        <v>67</v>
      </c>
      <c r="L119" s="42" t="s">
        <v>141</v>
      </c>
      <c r="M119" s="79" t="s">
        <v>166</v>
      </c>
      <c r="N119" s="47" t="s">
        <v>49</v>
      </c>
      <c r="O119" s="70" t="n">
        <f aca="false">SUM(O120+O122)</f>
        <v>920.9</v>
      </c>
      <c r="P119" s="34"/>
      <c r="Q119" s="35"/>
      <c r="S119" s="36"/>
      <c r="T119" s="73"/>
    </row>
    <row r="120" s="30" customFormat="true" ht="31.5" hidden="false" customHeight="false" outlineLevel="0" collapsed="false">
      <c r="A120" s="29"/>
      <c r="B120" s="29"/>
      <c r="C120" s="29"/>
      <c r="D120" s="29"/>
      <c r="E120" s="29"/>
      <c r="F120" s="29"/>
      <c r="G120" s="29"/>
      <c r="I120" s="80" t="s">
        <v>167</v>
      </c>
      <c r="J120" s="42" t="s">
        <v>53</v>
      </c>
      <c r="K120" s="42" t="s">
        <v>67</v>
      </c>
      <c r="L120" s="42" t="s">
        <v>141</v>
      </c>
      <c r="M120" s="79" t="s">
        <v>168</v>
      </c>
      <c r="N120" s="47" t="s">
        <v>49</v>
      </c>
      <c r="O120" s="70" t="n">
        <f aca="false">SUM(O121)</f>
        <v>487</v>
      </c>
      <c r="P120" s="34"/>
      <c r="Q120" s="35"/>
      <c r="S120" s="36"/>
    </row>
    <row r="121" s="30" customFormat="true" ht="31.5" hidden="false" customHeight="false" outlineLevel="0" collapsed="false">
      <c r="A121" s="29"/>
      <c r="B121" s="29"/>
      <c r="C121" s="29"/>
      <c r="D121" s="29"/>
      <c r="E121" s="29"/>
      <c r="F121" s="29"/>
      <c r="G121" s="29"/>
      <c r="I121" s="41" t="s">
        <v>102</v>
      </c>
      <c r="J121" s="42" t="s">
        <v>53</v>
      </c>
      <c r="K121" s="42" t="s">
        <v>67</v>
      </c>
      <c r="L121" s="42" t="s">
        <v>141</v>
      </c>
      <c r="M121" s="79" t="s">
        <v>168</v>
      </c>
      <c r="N121" s="47" t="s">
        <v>73</v>
      </c>
      <c r="O121" s="70" t="n">
        <v>487</v>
      </c>
      <c r="P121" s="34"/>
      <c r="Q121" s="35"/>
      <c r="S121" s="36"/>
    </row>
    <row r="122" s="30" customFormat="true" ht="15.75" hidden="false" customHeight="false" outlineLevel="0" collapsed="false">
      <c r="A122" s="29"/>
      <c r="B122" s="29"/>
      <c r="C122" s="29"/>
      <c r="D122" s="29"/>
      <c r="E122" s="29"/>
      <c r="F122" s="29"/>
      <c r="G122" s="29"/>
      <c r="I122" s="41" t="s">
        <v>169</v>
      </c>
      <c r="J122" s="42" t="s">
        <v>53</v>
      </c>
      <c r="K122" s="42" t="s">
        <v>67</v>
      </c>
      <c r="L122" s="42" t="s">
        <v>141</v>
      </c>
      <c r="M122" s="79" t="s">
        <v>170</v>
      </c>
      <c r="N122" s="47" t="s">
        <v>49</v>
      </c>
      <c r="O122" s="70" t="n">
        <f aca="false">SUM(O123)</f>
        <v>433.9</v>
      </c>
      <c r="P122" s="34"/>
      <c r="Q122" s="35"/>
      <c r="S122" s="36"/>
    </row>
    <row r="123" s="30" customFormat="true" ht="31.5" hidden="false" customHeight="false" outlineLevel="0" collapsed="false">
      <c r="A123" s="29"/>
      <c r="B123" s="29"/>
      <c r="C123" s="29"/>
      <c r="D123" s="29"/>
      <c r="E123" s="29"/>
      <c r="F123" s="29"/>
      <c r="G123" s="29"/>
      <c r="I123" s="41" t="s">
        <v>102</v>
      </c>
      <c r="J123" s="42" t="s">
        <v>53</v>
      </c>
      <c r="K123" s="42" t="s">
        <v>67</v>
      </c>
      <c r="L123" s="42" t="s">
        <v>141</v>
      </c>
      <c r="M123" s="79" t="s">
        <v>170</v>
      </c>
      <c r="N123" s="47" t="s">
        <v>73</v>
      </c>
      <c r="O123" s="70" t="n">
        <v>433.9</v>
      </c>
      <c r="P123" s="34"/>
      <c r="Q123" s="35"/>
      <c r="S123" s="36"/>
    </row>
    <row r="124" s="30" customFormat="true" ht="31.5" hidden="false" customHeight="false" outlineLevel="0" collapsed="false">
      <c r="A124" s="29"/>
      <c r="B124" s="29"/>
      <c r="C124" s="29"/>
      <c r="D124" s="29"/>
      <c r="E124" s="29"/>
      <c r="F124" s="29"/>
      <c r="G124" s="29"/>
      <c r="I124" s="41" t="s">
        <v>171</v>
      </c>
      <c r="J124" s="42" t="s">
        <v>53</v>
      </c>
      <c r="K124" s="42" t="s">
        <v>67</v>
      </c>
      <c r="L124" s="42" t="s">
        <v>141</v>
      </c>
      <c r="M124" s="79" t="s">
        <v>172</v>
      </c>
      <c r="N124" s="47" t="s">
        <v>49</v>
      </c>
      <c r="O124" s="70" t="n">
        <f aca="false">SUM(O127+O125)</f>
        <v>562.5</v>
      </c>
      <c r="P124" s="34"/>
      <c r="Q124" s="35"/>
      <c r="S124" s="36"/>
      <c r="T124" s="41"/>
    </row>
    <row r="125" s="30" customFormat="true" ht="16.5" hidden="false" customHeight="false" outlineLevel="0" collapsed="false">
      <c r="A125" s="29"/>
      <c r="B125" s="29"/>
      <c r="C125" s="29"/>
      <c r="D125" s="29"/>
      <c r="E125" s="29"/>
      <c r="F125" s="29"/>
      <c r="G125" s="29"/>
      <c r="I125" s="41" t="s">
        <v>169</v>
      </c>
      <c r="J125" s="81" t="s">
        <v>53</v>
      </c>
      <c r="K125" s="81" t="s">
        <v>67</v>
      </c>
      <c r="L125" s="81" t="s">
        <v>141</v>
      </c>
      <c r="M125" s="82" t="s">
        <v>173</v>
      </c>
      <c r="N125" s="83" t="s">
        <v>49</v>
      </c>
      <c r="O125" s="84" t="n">
        <f aca="false">SUM(O126)</f>
        <v>286.1</v>
      </c>
      <c r="P125" s="34"/>
      <c r="Q125" s="35"/>
      <c r="S125" s="36"/>
    </row>
    <row r="126" s="30" customFormat="true" ht="32.25" hidden="false" customHeight="false" outlineLevel="0" collapsed="false">
      <c r="A126" s="29"/>
      <c r="B126" s="29"/>
      <c r="C126" s="29"/>
      <c r="D126" s="29"/>
      <c r="E126" s="29"/>
      <c r="F126" s="29"/>
      <c r="G126" s="29"/>
      <c r="I126" s="41" t="s">
        <v>102</v>
      </c>
      <c r="J126" s="42" t="s">
        <v>53</v>
      </c>
      <c r="K126" s="42" t="s">
        <v>67</v>
      </c>
      <c r="L126" s="42" t="s">
        <v>141</v>
      </c>
      <c r="M126" s="82" t="s">
        <v>173</v>
      </c>
      <c r="N126" s="82" t="s">
        <v>73</v>
      </c>
      <c r="O126" s="66" t="n">
        <v>286.1</v>
      </c>
      <c r="P126" s="34"/>
      <c r="Q126" s="35"/>
      <c r="S126" s="36"/>
    </row>
    <row r="127" s="30" customFormat="true" ht="32.25" hidden="false" customHeight="false" outlineLevel="0" collapsed="false">
      <c r="A127" s="29"/>
      <c r="B127" s="29"/>
      <c r="C127" s="29"/>
      <c r="D127" s="29"/>
      <c r="E127" s="29"/>
      <c r="F127" s="29"/>
      <c r="G127" s="29"/>
      <c r="I127" s="41" t="s">
        <v>167</v>
      </c>
      <c r="J127" s="42" t="s">
        <v>53</v>
      </c>
      <c r="K127" s="42" t="s">
        <v>67</v>
      </c>
      <c r="L127" s="42" t="s">
        <v>141</v>
      </c>
      <c r="M127" s="82" t="s">
        <v>174</v>
      </c>
      <c r="N127" s="44" t="s">
        <v>49</v>
      </c>
      <c r="O127" s="66" t="n">
        <f aca="false">SUM(O128)</f>
        <v>276.4</v>
      </c>
      <c r="P127" s="34"/>
      <c r="Q127" s="35"/>
      <c r="S127" s="36"/>
    </row>
    <row r="128" s="30" customFormat="true" ht="32.25" hidden="false" customHeight="false" outlineLevel="0" collapsed="false">
      <c r="A128" s="29"/>
      <c r="B128" s="29"/>
      <c r="C128" s="29"/>
      <c r="D128" s="29"/>
      <c r="E128" s="29"/>
      <c r="F128" s="29"/>
      <c r="G128" s="29"/>
      <c r="I128" s="41" t="s">
        <v>102</v>
      </c>
      <c r="J128" s="42" t="s">
        <v>53</v>
      </c>
      <c r="K128" s="42" t="s">
        <v>67</v>
      </c>
      <c r="L128" s="42" t="s">
        <v>141</v>
      </c>
      <c r="M128" s="82" t="s">
        <v>174</v>
      </c>
      <c r="N128" s="82" t="s">
        <v>73</v>
      </c>
      <c r="O128" s="66" t="n">
        <v>276.4</v>
      </c>
      <c r="P128" s="34"/>
      <c r="Q128" s="35"/>
      <c r="S128" s="36"/>
    </row>
    <row r="129" s="30" customFormat="true" ht="15.75" hidden="false" customHeight="false" outlineLevel="0" collapsed="false">
      <c r="A129" s="29"/>
      <c r="B129" s="29"/>
      <c r="C129" s="29"/>
      <c r="D129" s="29"/>
      <c r="E129" s="29"/>
      <c r="F129" s="29"/>
      <c r="G129" s="29"/>
      <c r="I129" s="37" t="s">
        <v>175</v>
      </c>
      <c r="J129" s="38" t="s">
        <v>53</v>
      </c>
      <c r="K129" s="38" t="s">
        <v>67</v>
      </c>
      <c r="L129" s="38" t="s">
        <v>176</v>
      </c>
      <c r="M129" s="59" t="s">
        <v>129</v>
      </c>
      <c r="N129" s="38" t="s">
        <v>49</v>
      </c>
      <c r="O129" s="39" t="n">
        <f aca="false">SUM(O130+O138)</f>
        <v>59.8</v>
      </c>
      <c r="P129" s="34"/>
      <c r="Q129" s="35"/>
      <c r="S129" s="36"/>
    </row>
    <row r="130" s="30" customFormat="true" ht="47.25" hidden="false" customHeight="false" outlineLevel="0" collapsed="false">
      <c r="A130" s="29"/>
      <c r="B130" s="29"/>
      <c r="C130" s="29"/>
      <c r="D130" s="29"/>
      <c r="E130" s="29"/>
      <c r="F130" s="29"/>
      <c r="G130" s="29"/>
      <c r="I130" s="40" t="s">
        <v>109</v>
      </c>
      <c r="J130" s="32" t="s">
        <v>53</v>
      </c>
      <c r="K130" s="32" t="s">
        <v>67</v>
      </c>
      <c r="L130" s="32" t="s">
        <v>176</v>
      </c>
      <c r="M130" s="46" t="s">
        <v>110</v>
      </c>
      <c r="N130" s="46" t="s">
        <v>49</v>
      </c>
      <c r="O130" s="61" t="n">
        <f aca="false">SUM(O131+O134)</f>
        <v>33.8</v>
      </c>
      <c r="P130" s="34"/>
      <c r="Q130" s="35"/>
      <c r="S130" s="36"/>
    </row>
    <row r="131" s="30" customFormat="true" ht="15.75" hidden="false" customHeight="false" outlineLevel="0" collapsed="false">
      <c r="A131" s="29"/>
      <c r="B131" s="29"/>
      <c r="C131" s="29"/>
      <c r="D131" s="29"/>
      <c r="E131" s="29"/>
      <c r="F131" s="29"/>
      <c r="G131" s="29"/>
      <c r="I131" s="41" t="s">
        <v>111</v>
      </c>
      <c r="J131" s="42" t="s">
        <v>53</v>
      </c>
      <c r="K131" s="42" t="s">
        <v>67</v>
      </c>
      <c r="L131" s="42" t="s">
        <v>176</v>
      </c>
      <c r="M131" s="47" t="s">
        <v>112</v>
      </c>
      <c r="N131" s="47" t="s">
        <v>49</v>
      </c>
      <c r="O131" s="70" t="n">
        <f aca="false">SUM(O132)</f>
        <v>20</v>
      </c>
      <c r="P131" s="34"/>
      <c r="Q131" s="35"/>
      <c r="S131" s="36"/>
    </row>
    <row r="132" s="30" customFormat="true" ht="15.75" hidden="false" customHeight="false" outlineLevel="0" collapsed="false">
      <c r="A132" s="29"/>
      <c r="B132" s="29"/>
      <c r="C132" s="29"/>
      <c r="D132" s="29"/>
      <c r="E132" s="29"/>
      <c r="F132" s="29"/>
      <c r="G132" s="29"/>
      <c r="I132" s="41" t="s">
        <v>113</v>
      </c>
      <c r="J132" s="48" t="s">
        <v>53</v>
      </c>
      <c r="K132" s="42" t="s">
        <v>67</v>
      </c>
      <c r="L132" s="42" t="s">
        <v>176</v>
      </c>
      <c r="M132" s="44" t="s">
        <v>114</v>
      </c>
      <c r="N132" s="44" t="s">
        <v>49</v>
      </c>
      <c r="O132" s="66" t="n">
        <f aca="false">SUM(O133)</f>
        <v>20</v>
      </c>
      <c r="P132" s="34"/>
      <c r="Q132" s="35"/>
      <c r="S132" s="36"/>
    </row>
    <row r="133" s="30" customFormat="true" ht="31.5" hidden="false" customHeight="false" outlineLevel="0" collapsed="false">
      <c r="A133" s="29"/>
      <c r="B133" s="29"/>
      <c r="C133" s="29"/>
      <c r="D133" s="29"/>
      <c r="E133" s="29"/>
      <c r="F133" s="29"/>
      <c r="G133" s="29"/>
      <c r="I133" s="41" t="s">
        <v>102</v>
      </c>
      <c r="J133" s="48" t="s">
        <v>53</v>
      </c>
      <c r="K133" s="42" t="s">
        <v>67</v>
      </c>
      <c r="L133" s="42" t="s">
        <v>176</v>
      </c>
      <c r="M133" s="44" t="s">
        <v>114</v>
      </c>
      <c r="N133" s="44" t="s">
        <v>73</v>
      </c>
      <c r="O133" s="66" t="n">
        <v>20</v>
      </c>
      <c r="P133" s="34"/>
      <c r="Q133" s="35"/>
      <c r="S133" s="36"/>
    </row>
    <row r="134" s="30" customFormat="true" ht="47.25" hidden="false" customHeight="false" outlineLevel="0" collapsed="false">
      <c r="A134" s="29"/>
      <c r="B134" s="29"/>
      <c r="C134" s="29"/>
      <c r="D134" s="29"/>
      <c r="E134" s="29"/>
      <c r="F134" s="29"/>
      <c r="G134" s="29"/>
      <c r="I134" s="40" t="s">
        <v>109</v>
      </c>
      <c r="J134" s="32" t="s">
        <v>53</v>
      </c>
      <c r="K134" s="32" t="s">
        <v>67</v>
      </c>
      <c r="L134" s="32" t="s">
        <v>176</v>
      </c>
      <c r="M134" s="46" t="s">
        <v>110</v>
      </c>
      <c r="N134" s="46" t="s">
        <v>49</v>
      </c>
      <c r="O134" s="61" t="n">
        <f aca="false">SUM(O135)</f>
        <v>13.8</v>
      </c>
      <c r="P134" s="34"/>
      <c r="Q134" s="35"/>
      <c r="S134" s="36"/>
    </row>
    <row r="135" s="30" customFormat="true" ht="63" hidden="false" customHeight="false" outlineLevel="0" collapsed="false">
      <c r="A135" s="29"/>
      <c r="B135" s="29"/>
      <c r="C135" s="29"/>
      <c r="D135" s="29"/>
      <c r="E135" s="29"/>
      <c r="F135" s="29"/>
      <c r="G135" s="29"/>
      <c r="I135" s="41" t="s">
        <v>132</v>
      </c>
      <c r="J135" s="42" t="s">
        <v>53</v>
      </c>
      <c r="K135" s="42" t="s">
        <v>67</v>
      </c>
      <c r="L135" s="42" t="s">
        <v>176</v>
      </c>
      <c r="M135" s="44" t="s">
        <v>177</v>
      </c>
      <c r="N135" s="44" t="s">
        <v>49</v>
      </c>
      <c r="O135" s="63" t="n">
        <f aca="false">SUM(O136)</f>
        <v>13.8</v>
      </c>
      <c r="P135" s="34"/>
      <c r="Q135" s="35"/>
      <c r="S135" s="36"/>
    </row>
    <row r="136" s="30" customFormat="true" ht="63" hidden="false" customHeight="false" outlineLevel="0" collapsed="false">
      <c r="A136" s="29"/>
      <c r="B136" s="29"/>
      <c r="C136" s="29"/>
      <c r="D136" s="29"/>
      <c r="E136" s="29"/>
      <c r="F136" s="29"/>
      <c r="G136" s="29"/>
      <c r="I136" s="41" t="s">
        <v>178</v>
      </c>
      <c r="J136" s="42" t="s">
        <v>53</v>
      </c>
      <c r="K136" s="42" t="s">
        <v>67</v>
      </c>
      <c r="L136" s="42" t="s">
        <v>176</v>
      </c>
      <c r="M136" s="44" t="s">
        <v>179</v>
      </c>
      <c r="N136" s="44" t="s">
        <v>49</v>
      </c>
      <c r="O136" s="66" t="n">
        <f aca="false">SUM(O137)</f>
        <v>13.8</v>
      </c>
      <c r="P136" s="34"/>
      <c r="Q136" s="35"/>
      <c r="S136" s="36"/>
    </row>
    <row r="137" s="30" customFormat="true" ht="15.75" hidden="false" customHeight="false" outlineLevel="0" collapsed="false">
      <c r="A137" s="29"/>
      <c r="B137" s="29"/>
      <c r="C137" s="29"/>
      <c r="D137" s="29"/>
      <c r="E137" s="29"/>
      <c r="F137" s="29"/>
      <c r="G137" s="29"/>
      <c r="I137" s="41" t="s">
        <v>136</v>
      </c>
      <c r="J137" s="42" t="s">
        <v>53</v>
      </c>
      <c r="K137" s="42" t="s">
        <v>67</v>
      </c>
      <c r="L137" s="42" t="s">
        <v>176</v>
      </c>
      <c r="M137" s="47" t="s">
        <v>179</v>
      </c>
      <c r="N137" s="47" t="n">
        <v>500</v>
      </c>
      <c r="O137" s="85" t="n">
        <v>13.8</v>
      </c>
      <c r="P137" s="34"/>
      <c r="Q137" s="35"/>
      <c r="S137" s="36"/>
    </row>
    <row r="138" s="30" customFormat="true" ht="31.5" hidden="false" customHeight="false" outlineLevel="0" collapsed="false">
      <c r="A138" s="29"/>
      <c r="B138" s="29"/>
      <c r="C138" s="29"/>
      <c r="D138" s="29"/>
      <c r="E138" s="29"/>
      <c r="F138" s="29"/>
      <c r="G138" s="29"/>
      <c r="I138" s="40" t="s">
        <v>180</v>
      </c>
      <c r="J138" s="32" t="s">
        <v>53</v>
      </c>
      <c r="K138" s="32" t="s">
        <v>67</v>
      </c>
      <c r="L138" s="32" t="s">
        <v>176</v>
      </c>
      <c r="M138" s="46" t="s">
        <v>181</v>
      </c>
      <c r="N138" s="46" t="s">
        <v>49</v>
      </c>
      <c r="O138" s="61" t="n">
        <f aca="false">SUM(O142+O144)</f>
        <v>26</v>
      </c>
      <c r="P138" s="34"/>
      <c r="Q138" s="35"/>
      <c r="S138" s="36"/>
    </row>
    <row r="139" s="30" customFormat="true" ht="31.5" hidden="false" customHeight="false" outlineLevel="0" collapsed="false">
      <c r="A139" s="29"/>
      <c r="B139" s="29"/>
      <c r="C139" s="29"/>
      <c r="D139" s="29"/>
      <c r="E139" s="29"/>
      <c r="F139" s="29"/>
      <c r="G139" s="29"/>
      <c r="I139" s="50" t="s">
        <v>160</v>
      </c>
      <c r="J139" s="48" t="s">
        <v>53</v>
      </c>
      <c r="K139" s="48" t="s">
        <v>67</v>
      </c>
      <c r="L139" s="48" t="s">
        <v>176</v>
      </c>
      <c r="M139" s="51" t="s">
        <v>182</v>
      </c>
      <c r="N139" s="51" t="s">
        <v>49</v>
      </c>
      <c r="O139" s="63" t="n">
        <f aca="false">SUM(O140)</f>
        <v>26</v>
      </c>
      <c r="P139" s="34"/>
      <c r="Q139" s="35"/>
      <c r="S139" s="36"/>
    </row>
    <row r="140" s="30" customFormat="true" ht="15.75" hidden="false" customHeight="false" outlineLevel="0" collapsed="false">
      <c r="A140" s="29"/>
      <c r="B140" s="29"/>
      <c r="C140" s="29"/>
      <c r="D140" s="29"/>
      <c r="E140" s="29"/>
      <c r="F140" s="29"/>
      <c r="G140" s="29"/>
      <c r="I140" s="56" t="s">
        <v>183</v>
      </c>
      <c r="J140" s="42" t="s">
        <v>53</v>
      </c>
      <c r="K140" s="42" t="s">
        <v>67</v>
      </c>
      <c r="L140" s="42" t="s">
        <v>176</v>
      </c>
      <c r="M140" s="44" t="s">
        <v>184</v>
      </c>
      <c r="N140" s="44" t="s">
        <v>49</v>
      </c>
      <c r="O140" s="66" t="n">
        <f aca="false">SUM(O141+O144)</f>
        <v>26</v>
      </c>
      <c r="P140" s="34"/>
      <c r="Q140" s="35"/>
      <c r="S140" s="36"/>
    </row>
    <row r="141" s="30" customFormat="true" ht="47.25" hidden="false" customHeight="false" outlineLevel="0" collapsed="false">
      <c r="A141" s="29"/>
      <c r="B141" s="29"/>
      <c r="C141" s="29"/>
      <c r="D141" s="29"/>
      <c r="E141" s="29"/>
      <c r="F141" s="29"/>
      <c r="G141" s="29"/>
      <c r="I141" s="56" t="s">
        <v>147</v>
      </c>
      <c r="J141" s="68" t="s">
        <v>53</v>
      </c>
      <c r="K141" s="68" t="s">
        <v>67</v>
      </c>
      <c r="L141" s="68" t="s">
        <v>176</v>
      </c>
      <c r="M141" s="86" t="s">
        <v>185</v>
      </c>
      <c r="N141" s="47" t="s">
        <v>49</v>
      </c>
      <c r="O141" s="70" t="n">
        <f aca="false">SUM(O142)</f>
        <v>25.7</v>
      </c>
      <c r="P141" s="34"/>
      <c r="Q141" s="35"/>
      <c r="S141" s="36"/>
    </row>
    <row r="142" s="30" customFormat="true" ht="15.75" hidden="false" customHeight="false" outlineLevel="0" collapsed="false">
      <c r="A142" s="29"/>
      <c r="B142" s="29"/>
      <c r="C142" s="29"/>
      <c r="D142" s="29"/>
      <c r="E142" s="29"/>
      <c r="F142" s="29"/>
      <c r="G142" s="29"/>
      <c r="I142" s="41" t="s">
        <v>186</v>
      </c>
      <c r="J142" s="42" t="s">
        <v>53</v>
      </c>
      <c r="K142" s="42" t="s">
        <v>67</v>
      </c>
      <c r="L142" s="42" t="s">
        <v>176</v>
      </c>
      <c r="M142" s="44" t="s">
        <v>187</v>
      </c>
      <c r="N142" s="44" t="s">
        <v>49</v>
      </c>
      <c r="O142" s="66" t="n">
        <f aca="false">SUM(O143)</f>
        <v>25.7</v>
      </c>
      <c r="P142" s="34"/>
      <c r="Q142" s="35"/>
      <c r="S142" s="36"/>
    </row>
    <row r="143" s="30" customFormat="true" ht="31.5" hidden="false" customHeight="false" outlineLevel="0" collapsed="false">
      <c r="A143" s="29"/>
      <c r="B143" s="29"/>
      <c r="C143" s="29"/>
      <c r="D143" s="29"/>
      <c r="E143" s="29"/>
      <c r="F143" s="29"/>
      <c r="G143" s="29"/>
      <c r="I143" s="41" t="s">
        <v>102</v>
      </c>
      <c r="J143" s="42" t="s">
        <v>53</v>
      </c>
      <c r="K143" s="42" t="s">
        <v>67</v>
      </c>
      <c r="L143" s="42" t="s">
        <v>176</v>
      </c>
      <c r="M143" s="44" t="s">
        <v>187</v>
      </c>
      <c r="N143" s="44" t="s">
        <v>73</v>
      </c>
      <c r="O143" s="66" t="n">
        <v>25.7</v>
      </c>
      <c r="P143" s="34"/>
      <c r="Q143" s="35"/>
      <c r="S143" s="36"/>
    </row>
    <row r="144" s="30" customFormat="true" ht="31.5" hidden="false" customHeight="false" outlineLevel="0" collapsed="false">
      <c r="A144" s="29"/>
      <c r="B144" s="29"/>
      <c r="C144" s="29"/>
      <c r="D144" s="29"/>
      <c r="E144" s="29"/>
      <c r="F144" s="29"/>
      <c r="G144" s="29"/>
      <c r="I144" s="41" t="s">
        <v>188</v>
      </c>
      <c r="J144" s="42" t="s">
        <v>53</v>
      </c>
      <c r="K144" s="42" t="s">
        <v>67</v>
      </c>
      <c r="L144" s="42" t="s">
        <v>176</v>
      </c>
      <c r="M144" s="44" t="s">
        <v>189</v>
      </c>
      <c r="N144" s="44" t="s">
        <v>49</v>
      </c>
      <c r="O144" s="66" t="n">
        <f aca="false">SUM(O145)</f>
        <v>0.3</v>
      </c>
      <c r="P144" s="34"/>
      <c r="Q144" s="35"/>
      <c r="S144" s="36"/>
    </row>
    <row r="145" s="30" customFormat="true" ht="31.5" hidden="false" customHeight="false" outlineLevel="0" collapsed="false">
      <c r="A145" s="29"/>
      <c r="B145" s="29"/>
      <c r="C145" s="29"/>
      <c r="D145" s="29"/>
      <c r="E145" s="29"/>
      <c r="F145" s="29"/>
      <c r="G145" s="29"/>
      <c r="I145" s="41" t="s">
        <v>102</v>
      </c>
      <c r="J145" s="42" t="s">
        <v>53</v>
      </c>
      <c r="K145" s="42" t="s">
        <v>67</v>
      </c>
      <c r="L145" s="42" t="s">
        <v>176</v>
      </c>
      <c r="M145" s="44" t="s">
        <v>189</v>
      </c>
      <c r="N145" s="44" t="s">
        <v>73</v>
      </c>
      <c r="O145" s="66" t="n">
        <v>0.3</v>
      </c>
      <c r="P145" s="34"/>
      <c r="Q145" s="35"/>
      <c r="S145" s="36"/>
    </row>
    <row r="146" s="30" customFormat="true" ht="15.75" hidden="false" customHeight="false" outlineLevel="0" collapsed="false">
      <c r="A146" s="29"/>
      <c r="B146" s="29"/>
      <c r="C146" s="29"/>
      <c r="D146" s="29"/>
      <c r="E146" s="29"/>
      <c r="F146" s="29"/>
      <c r="G146" s="29"/>
      <c r="I146" s="57" t="s">
        <v>190</v>
      </c>
      <c r="J146" s="32" t="s">
        <v>53</v>
      </c>
      <c r="K146" s="32" t="s">
        <v>191</v>
      </c>
      <c r="L146" s="32" t="s">
        <v>50</v>
      </c>
      <c r="M146" s="46" t="s">
        <v>129</v>
      </c>
      <c r="N146" s="32" t="s">
        <v>49</v>
      </c>
      <c r="O146" s="33" t="n">
        <f aca="false">SUM(O147+O152)</f>
        <v>1902.4</v>
      </c>
      <c r="P146" s="34"/>
      <c r="Q146" s="35"/>
      <c r="S146" s="36"/>
    </row>
    <row r="147" s="30" customFormat="true" ht="15.75" hidden="false" customHeight="false" outlineLevel="0" collapsed="false">
      <c r="A147" s="29"/>
      <c r="B147" s="29"/>
      <c r="C147" s="29"/>
      <c r="D147" s="29"/>
      <c r="E147" s="29"/>
      <c r="F147" s="29"/>
      <c r="G147" s="29"/>
      <c r="I147" s="37" t="s">
        <v>192</v>
      </c>
      <c r="J147" s="38" t="s">
        <v>53</v>
      </c>
      <c r="K147" s="38" t="s">
        <v>191</v>
      </c>
      <c r="L147" s="38" t="s">
        <v>55</v>
      </c>
      <c r="M147" s="59" t="s">
        <v>129</v>
      </c>
      <c r="N147" s="38" t="s">
        <v>49</v>
      </c>
      <c r="O147" s="39" t="n">
        <f aca="false">SUM(O148)</f>
        <v>521.5</v>
      </c>
      <c r="P147" s="34"/>
      <c r="Q147" s="35"/>
      <c r="S147" s="36"/>
    </row>
    <row r="148" s="30" customFormat="true" ht="47.25" hidden="false" customHeight="false" outlineLevel="0" collapsed="false">
      <c r="A148" s="29"/>
      <c r="B148" s="29"/>
      <c r="C148" s="29"/>
      <c r="D148" s="29"/>
      <c r="E148" s="29"/>
      <c r="F148" s="29"/>
      <c r="G148" s="29"/>
      <c r="I148" s="40" t="s">
        <v>193</v>
      </c>
      <c r="J148" s="32" t="s">
        <v>53</v>
      </c>
      <c r="K148" s="32" t="s">
        <v>191</v>
      </c>
      <c r="L148" s="32" t="s">
        <v>55</v>
      </c>
      <c r="M148" s="46" t="s">
        <v>194</v>
      </c>
      <c r="N148" s="46" t="s">
        <v>49</v>
      </c>
      <c r="O148" s="61" t="n">
        <f aca="false">SUM(O149)</f>
        <v>521.5</v>
      </c>
      <c r="P148" s="34"/>
      <c r="Q148" s="35"/>
      <c r="S148" s="36"/>
    </row>
    <row r="149" s="30" customFormat="true" ht="18.75" hidden="false" customHeight="true" outlineLevel="0" collapsed="false">
      <c r="A149" s="29"/>
      <c r="B149" s="29"/>
      <c r="C149" s="29"/>
      <c r="D149" s="29"/>
      <c r="E149" s="29"/>
      <c r="F149" s="29"/>
      <c r="G149" s="29"/>
      <c r="I149" s="41" t="s">
        <v>111</v>
      </c>
      <c r="J149" s="42" t="s">
        <v>53</v>
      </c>
      <c r="K149" s="42" t="s">
        <v>191</v>
      </c>
      <c r="L149" s="42" t="s">
        <v>55</v>
      </c>
      <c r="M149" s="47" t="s">
        <v>195</v>
      </c>
      <c r="N149" s="47" t="s">
        <v>49</v>
      </c>
      <c r="O149" s="70" t="n">
        <f aca="false">SUM(O150)</f>
        <v>521.5</v>
      </c>
      <c r="P149" s="34"/>
      <c r="Q149" s="35"/>
      <c r="S149" s="36"/>
    </row>
    <row r="150" s="30" customFormat="true" ht="15.75" hidden="false" customHeight="false" outlineLevel="0" collapsed="false">
      <c r="A150" s="29"/>
      <c r="B150" s="29"/>
      <c r="C150" s="29"/>
      <c r="D150" s="29"/>
      <c r="E150" s="29"/>
      <c r="F150" s="29"/>
      <c r="G150" s="29"/>
      <c r="I150" s="54" t="s">
        <v>196</v>
      </c>
      <c r="J150" s="42" t="s">
        <v>53</v>
      </c>
      <c r="K150" s="42" t="s">
        <v>191</v>
      </c>
      <c r="L150" s="42" t="s">
        <v>55</v>
      </c>
      <c r="M150" s="47" t="s">
        <v>197</v>
      </c>
      <c r="N150" s="47" t="s">
        <v>49</v>
      </c>
      <c r="O150" s="87" t="n">
        <f aca="false">SUM(O151)</f>
        <v>521.5</v>
      </c>
      <c r="P150" s="34"/>
      <c r="Q150" s="35"/>
      <c r="S150" s="36"/>
    </row>
    <row r="151" s="30" customFormat="true" ht="31.5" hidden="false" customHeight="false" outlineLevel="0" collapsed="false">
      <c r="A151" s="29"/>
      <c r="B151" s="29"/>
      <c r="C151" s="29"/>
      <c r="D151" s="29"/>
      <c r="E151" s="29"/>
      <c r="F151" s="29"/>
      <c r="G151" s="29"/>
      <c r="I151" s="41" t="s">
        <v>102</v>
      </c>
      <c r="J151" s="42" t="s">
        <v>53</v>
      </c>
      <c r="K151" s="42" t="s">
        <v>191</v>
      </c>
      <c r="L151" s="42" t="s">
        <v>55</v>
      </c>
      <c r="M151" s="44" t="s">
        <v>197</v>
      </c>
      <c r="N151" s="44" t="n">
        <v>200</v>
      </c>
      <c r="O151" s="66" t="n">
        <v>521.5</v>
      </c>
      <c r="P151" s="34"/>
      <c r="Q151" s="35"/>
      <c r="S151" s="36"/>
    </row>
    <row r="152" s="30" customFormat="true" ht="15.75" hidden="false" customHeight="false" outlineLevel="0" collapsed="false">
      <c r="A152" s="29"/>
      <c r="B152" s="29"/>
      <c r="C152" s="29"/>
      <c r="D152" s="29"/>
      <c r="E152" s="29"/>
      <c r="F152" s="29"/>
      <c r="G152" s="29"/>
      <c r="I152" s="37" t="s">
        <v>198</v>
      </c>
      <c r="J152" s="38" t="s">
        <v>53</v>
      </c>
      <c r="K152" s="38" t="s">
        <v>191</v>
      </c>
      <c r="L152" s="38" t="s">
        <v>121</v>
      </c>
      <c r="M152" s="59" t="s">
        <v>129</v>
      </c>
      <c r="N152" s="38" t="s">
        <v>49</v>
      </c>
      <c r="O152" s="39" t="n">
        <f aca="false">SUM(O153+O157)</f>
        <v>1380.9</v>
      </c>
      <c r="P152" s="34"/>
      <c r="Q152" s="35"/>
      <c r="S152" s="36"/>
    </row>
    <row r="153" s="30" customFormat="true" ht="47.25" hidden="false" customHeight="false" outlineLevel="0" collapsed="false">
      <c r="A153" s="29"/>
      <c r="B153" s="29"/>
      <c r="C153" s="29"/>
      <c r="D153" s="29"/>
      <c r="E153" s="29"/>
      <c r="F153" s="29"/>
      <c r="G153" s="29"/>
      <c r="I153" s="40" t="s">
        <v>199</v>
      </c>
      <c r="J153" s="32" t="s">
        <v>53</v>
      </c>
      <c r="K153" s="32" t="s">
        <v>191</v>
      </c>
      <c r="L153" s="32" t="s">
        <v>121</v>
      </c>
      <c r="M153" s="46" t="s">
        <v>200</v>
      </c>
      <c r="N153" s="46" t="s">
        <v>49</v>
      </c>
      <c r="O153" s="61" t="n">
        <f aca="false">SUM(O154)</f>
        <v>1142.2</v>
      </c>
      <c r="P153" s="34"/>
      <c r="Q153" s="35"/>
      <c r="S153" s="36"/>
    </row>
    <row r="154" s="30" customFormat="true" ht="15.75" hidden="false" customHeight="false" outlineLevel="0" collapsed="false">
      <c r="A154" s="29"/>
      <c r="B154" s="29"/>
      <c r="C154" s="29"/>
      <c r="D154" s="29"/>
      <c r="E154" s="29"/>
      <c r="F154" s="29"/>
      <c r="G154" s="29"/>
      <c r="I154" s="41" t="s">
        <v>115</v>
      </c>
      <c r="J154" s="42" t="s">
        <v>53</v>
      </c>
      <c r="K154" s="42" t="s">
        <v>191</v>
      </c>
      <c r="L154" s="42" t="s">
        <v>121</v>
      </c>
      <c r="M154" s="44" t="s">
        <v>201</v>
      </c>
      <c r="N154" s="44" t="s">
        <v>49</v>
      </c>
      <c r="O154" s="66" t="n">
        <f aca="false">SUM(O155)</f>
        <v>1142.2</v>
      </c>
      <c r="P154" s="34"/>
      <c r="Q154" s="35"/>
      <c r="S154" s="36"/>
    </row>
    <row r="155" s="30" customFormat="true" ht="15.75" hidden="false" customHeight="false" outlineLevel="0" collapsed="false">
      <c r="A155" s="29"/>
      <c r="B155" s="29"/>
      <c r="C155" s="29"/>
      <c r="D155" s="29"/>
      <c r="E155" s="29"/>
      <c r="F155" s="29"/>
      <c r="G155" s="29"/>
      <c r="I155" s="54" t="s">
        <v>202</v>
      </c>
      <c r="J155" s="42" t="s">
        <v>53</v>
      </c>
      <c r="K155" s="42" t="s">
        <v>191</v>
      </c>
      <c r="L155" s="42" t="s">
        <v>121</v>
      </c>
      <c r="M155" s="44" t="s">
        <v>203</v>
      </c>
      <c r="N155" s="44" t="s">
        <v>49</v>
      </c>
      <c r="O155" s="66" t="n">
        <f aca="false">SUM(O156)</f>
        <v>1142.2</v>
      </c>
      <c r="P155" s="34"/>
      <c r="Q155" s="35"/>
      <c r="S155" s="36"/>
    </row>
    <row r="156" s="30" customFormat="true" ht="31.5" hidden="false" customHeight="false" outlineLevel="0" collapsed="false">
      <c r="A156" s="29"/>
      <c r="B156" s="29"/>
      <c r="C156" s="29"/>
      <c r="D156" s="29"/>
      <c r="E156" s="29"/>
      <c r="F156" s="29"/>
      <c r="G156" s="29"/>
      <c r="I156" s="41" t="s">
        <v>102</v>
      </c>
      <c r="J156" s="42" t="s">
        <v>53</v>
      </c>
      <c r="K156" s="42" t="s">
        <v>191</v>
      </c>
      <c r="L156" s="42" t="s">
        <v>121</v>
      </c>
      <c r="M156" s="44" t="s">
        <v>203</v>
      </c>
      <c r="N156" s="44" t="n">
        <v>200</v>
      </c>
      <c r="O156" s="66" t="n">
        <v>1142.2</v>
      </c>
      <c r="P156" s="34"/>
      <c r="Q156" s="35"/>
      <c r="S156" s="36"/>
    </row>
    <row r="157" s="30" customFormat="true" ht="31.5" hidden="false" customHeight="false" outlineLevel="0" collapsed="false">
      <c r="A157" s="29"/>
      <c r="B157" s="29"/>
      <c r="C157" s="29"/>
      <c r="D157" s="29"/>
      <c r="E157" s="29"/>
      <c r="F157" s="29"/>
      <c r="G157" s="29"/>
      <c r="I157" s="40" t="s">
        <v>180</v>
      </c>
      <c r="J157" s="32" t="s">
        <v>53</v>
      </c>
      <c r="K157" s="32" t="s">
        <v>191</v>
      </c>
      <c r="L157" s="32" t="s">
        <v>121</v>
      </c>
      <c r="M157" s="46" t="s">
        <v>181</v>
      </c>
      <c r="N157" s="46" t="s">
        <v>49</v>
      </c>
      <c r="O157" s="61" t="n">
        <f aca="false">SUM(O158+O161)</f>
        <v>238.7</v>
      </c>
      <c r="P157" s="34"/>
      <c r="Q157" s="35"/>
      <c r="S157" s="36"/>
    </row>
    <row r="158" s="30" customFormat="true" ht="63" hidden="false" customHeight="false" outlineLevel="0" collapsed="false">
      <c r="A158" s="29"/>
      <c r="B158" s="29"/>
      <c r="C158" s="29"/>
      <c r="D158" s="29"/>
      <c r="E158" s="29"/>
      <c r="F158" s="29"/>
      <c r="G158" s="29"/>
      <c r="I158" s="41" t="s">
        <v>132</v>
      </c>
      <c r="J158" s="42" t="s">
        <v>53</v>
      </c>
      <c r="K158" s="42" t="s">
        <v>191</v>
      </c>
      <c r="L158" s="42" t="s">
        <v>121</v>
      </c>
      <c r="M158" s="44" t="s">
        <v>204</v>
      </c>
      <c r="N158" s="44" t="s">
        <v>49</v>
      </c>
      <c r="O158" s="66" t="n">
        <f aca="false">SUM(O159)</f>
        <v>185.7</v>
      </c>
      <c r="P158" s="34"/>
      <c r="Q158" s="35"/>
      <c r="S158" s="36"/>
    </row>
    <row r="159" s="30" customFormat="true" ht="63" hidden="false" customHeight="false" outlineLevel="0" collapsed="false">
      <c r="A159" s="29"/>
      <c r="B159" s="29"/>
      <c r="C159" s="29"/>
      <c r="D159" s="29"/>
      <c r="E159" s="29"/>
      <c r="F159" s="29"/>
      <c r="G159" s="29"/>
      <c r="I159" s="54" t="s">
        <v>205</v>
      </c>
      <c r="J159" s="42" t="s">
        <v>53</v>
      </c>
      <c r="K159" s="42" t="s">
        <v>191</v>
      </c>
      <c r="L159" s="42" t="s">
        <v>121</v>
      </c>
      <c r="M159" s="44" t="s">
        <v>206</v>
      </c>
      <c r="N159" s="44" t="s">
        <v>49</v>
      </c>
      <c r="O159" s="66" t="n">
        <f aca="false">SUM(O160)</f>
        <v>185.7</v>
      </c>
      <c r="P159" s="34"/>
      <c r="Q159" s="35"/>
      <c r="S159" s="36"/>
    </row>
    <row r="160" s="30" customFormat="true" ht="31.5" hidden="false" customHeight="false" outlineLevel="0" collapsed="false">
      <c r="A160" s="29"/>
      <c r="B160" s="29"/>
      <c r="C160" s="29"/>
      <c r="D160" s="29"/>
      <c r="E160" s="29"/>
      <c r="F160" s="29"/>
      <c r="G160" s="29"/>
      <c r="I160" s="41" t="s">
        <v>102</v>
      </c>
      <c r="J160" s="42" t="s">
        <v>53</v>
      </c>
      <c r="K160" s="42" t="s">
        <v>191</v>
      </c>
      <c r="L160" s="42" t="s">
        <v>121</v>
      </c>
      <c r="M160" s="44" t="s">
        <v>206</v>
      </c>
      <c r="N160" s="44" t="n">
        <v>200</v>
      </c>
      <c r="O160" s="66" t="n">
        <v>185.7</v>
      </c>
      <c r="P160" s="34"/>
      <c r="Q160" s="35"/>
      <c r="S160" s="36"/>
    </row>
    <row r="161" s="30" customFormat="true" ht="15.75" hidden="false" customHeight="false" outlineLevel="0" collapsed="false">
      <c r="A161" s="29"/>
      <c r="B161" s="29"/>
      <c r="C161" s="29"/>
      <c r="D161" s="29"/>
      <c r="E161" s="29"/>
      <c r="F161" s="29"/>
      <c r="G161" s="29"/>
      <c r="I161" s="54" t="s">
        <v>115</v>
      </c>
      <c r="J161" s="42" t="s">
        <v>53</v>
      </c>
      <c r="K161" s="42" t="s">
        <v>191</v>
      </c>
      <c r="L161" s="42" t="s">
        <v>121</v>
      </c>
      <c r="M161" s="44" t="s">
        <v>207</v>
      </c>
      <c r="N161" s="44" t="s">
        <v>49</v>
      </c>
      <c r="O161" s="66" t="n">
        <f aca="false">SUM(O162)</f>
        <v>53</v>
      </c>
      <c r="P161" s="34"/>
      <c r="Q161" s="35"/>
      <c r="S161" s="36"/>
    </row>
    <row r="162" s="30" customFormat="true" ht="15.75" hidden="false" customHeight="false" outlineLevel="0" collapsed="false">
      <c r="A162" s="29"/>
      <c r="B162" s="29"/>
      <c r="C162" s="29"/>
      <c r="D162" s="29"/>
      <c r="E162" s="29"/>
      <c r="F162" s="29"/>
      <c r="G162" s="29"/>
      <c r="I162" s="54" t="s">
        <v>208</v>
      </c>
      <c r="J162" s="42" t="s">
        <v>53</v>
      </c>
      <c r="K162" s="42" t="s">
        <v>191</v>
      </c>
      <c r="L162" s="42" t="s">
        <v>121</v>
      </c>
      <c r="M162" s="44" t="s">
        <v>209</v>
      </c>
      <c r="N162" s="44" t="s">
        <v>49</v>
      </c>
      <c r="O162" s="66" t="n">
        <f aca="false">SUM(O163)</f>
        <v>53</v>
      </c>
      <c r="P162" s="34"/>
      <c r="Q162" s="35"/>
      <c r="S162" s="36"/>
    </row>
    <row r="163" s="30" customFormat="true" ht="31.5" hidden="false" customHeight="false" outlineLevel="0" collapsed="false">
      <c r="A163" s="29"/>
      <c r="B163" s="29"/>
      <c r="C163" s="29"/>
      <c r="D163" s="29"/>
      <c r="E163" s="29"/>
      <c r="F163" s="29"/>
      <c r="G163" s="29"/>
      <c r="I163" s="41" t="s">
        <v>102</v>
      </c>
      <c r="J163" s="42" t="s">
        <v>53</v>
      </c>
      <c r="K163" s="42" t="s">
        <v>191</v>
      </c>
      <c r="L163" s="42" t="s">
        <v>121</v>
      </c>
      <c r="M163" s="44" t="s">
        <v>209</v>
      </c>
      <c r="N163" s="44" t="s">
        <v>73</v>
      </c>
      <c r="O163" s="66" t="n">
        <v>53</v>
      </c>
      <c r="P163" s="34"/>
      <c r="Q163" s="35"/>
      <c r="S163" s="36"/>
    </row>
    <row r="164" s="30" customFormat="true" ht="15.75" hidden="false" customHeight="false" outlineLevel="0" collapsed="false">
      <c r="A164" s="29"/>
      <c r="B164" s="29"/>
      <c r="C164" s="29"/>
      <c r="D164" s="29"/>
      <c r="E164" s="29"/>
      <c r="F164" s="29"/>
      <c r="G164" s="29"/>
      <c r="I164" s="40" t="s">
        <v>210</v>
      </c>
      <c r="J164" s="32" t="s">
        <v>53</v>
      </c>
      <c r="K164" s="32" t="s">
        <v>211</v>
      </c>
      <c r="L164" s="32" t="s">
        <v>191</v>
      </c>
      <c r="M164" s="46" t="s">
        <v>129</v>
      </c>
      <c r="N164" s="46" t="s">
        <v>49</v>
      </c>
      <c r="O164" s="61" t="n">
        <f aca="false">SUM(O165)</f>
        <v>400</v>
      </c>
      <c r="P164" s="34"/>
      <c r="Q164" s="35"/>
      <c r="S164" s="36"/>
    </row>
    <row r="165" s="30" customFormat="true" ht="31.5" hidden="false" customHeight="false" outlineLevel="0" collapsed="false">
      <c r="A165" s="29"/>
      <c r="B165" s="29"/>
      <c r="C165" s="29"/>
      <c r="D165" s="29"/>
      <c r="E165" s="29"/>
      <c r="F165" s="29"/>
      <c r="G165" s="29"/>
      <c r="I165" s="40" t="s">
        <v>180</v>
      </c>
      <c r="J165" s="32" t="s">
        <v>53</v>
      </c>
      <c r="K165" s="32" t="s">
        <v>211</v>
      </c>
      <c r="L165" s="32" t="s">
        <v>191</v>
      </c>
      <c r="M165" s="46" t="s">
        <v>181</v>
      </c>
      <c r="N165" s="46" t="s">
        <v>49</v>
      </c>
      <c r="O165" s="61" t="n">
        <f aca="false">SUM(O166)</f>
        <v>400</v>
      </c>
      <c r="P165" s="34"/>
      <c r="Q165" s="35"/>
      <c r="S165" s="36"/>
    </row>
    <row r="166" s="30" customFormat="true" ht="48" hidden="false" customHeight="true" outlineLevel="0" collapsed="false">
      <c r="A166" s="29"/>
      <c r="B166" s="29"/>
      <c r="C166" s="29"/>
      <c r="D166" s="29"/>
      <c r="E166" s="29"/>
      <c r="F166" s="29"/>
      <c r="G166" s="29"/>
      <c r="I166" s="41" t="s">
        <v>132</v>
      </c>
      <c r="J166" s="42" t="s">
        <v>53</v>
      </c>
      <c r="K166" s="42" t="s">
        <v>211</v>
      </c>
      <c r="L166" s="42" t="s">
        <v>191</v>
      </c>
      <c r="M166" s="44" t="s">
        <v>204</v>
      </c>
      <c r="N166" s="44" t="s">
        <v>49</v>
      </c>
      <c r="O166" s="66" t="n">
        <f aca="false">SUM(O167)</f>
        <v>400</v>
      </c>
      <c r="P166" s="34"/>
      <c r="Q166" s="35"/>
      <c r="S166" s="36"/>
    </row>
    <row r="167" s="30" customFormat="true" ht="47.25" hidden="false" customHeight="false" outlineLevel="0" collapsed="false">
      <c r="A167" s="29"/>
      <c r="B167" s="29"/>
      <c r="C167" s="29"/>
      <c r="D167" s="29"/>
      <c r="E167" s="29"/>
      <c r="F167" s="29"/>
      <c r="G167" s="29"/>
      <c r="I167" s="41" t="s">
        <v>212</v>
      </c>
      <c r="J167" s="42" t="s">
        <v>53</v>
      </c>
      <c r="K167" s="42" t="s">
        <v>211</v>
      </c>
      <c r="L167" s="42" t="s">
        <v>191</v>
      </c>
      <c r="M167" s="44" t="s">
        <v>213</v>
      </c>
      <c r="N167" s="44" t="s">
        <v>49</v>
      </c>
      <c r="O167" s="66" t="n">
        <f aca="false">SUM(O168)</f>
        <v>400</v>
      </c>
      <c r="P167" s="34"/>
      <c r="Q167" s="35"/>
      <c r="S167" s="36"/>
    </row>
    <row r="168" s="30" customFormat="true" ht="31.5" hidden="false" customHeight="false" outlineLevel="0" collapsed="false">
      <c r="A168" s="29"/>
      <c r="B168" s="29"/>
      <c r="C168" s="29"/>
      <c r="D168" s="29"/>
      <c r="E168" s="29"/>
      <c r="F168" s="29"/>
      <c r="G168" s="29"/>
      <c r="I168" s="41" t="s">
        <v>102</v>
      </c>
      <c r="J168" s="42" t="s">
        <v>53</v>
      </c>
      <c r="K168" s="42" t="s">
        <v>211</v>
      </c>
      <c r="L168" s="42" t="s">
        <v>191</v>
      </c>
      <c r="M168" s="44" t="s">
        <v>213</v>
      </c>
      <c r="N168" s="44" t="s">
        <v>73</v>
      </c>
      <c r="O168" s="66" t="n">
        <v>400</v>
      </c>
      <c r="P168" s="34"/>
      <c r="Q168" s="35"/>
      <c r="S168" s="36"/>
    </row>
    <row r="169" s="30" customFormat="true" ht="15.75" hidden="false" customHeight="false" outlineLevel="0" collapsed="false">
      <c r="A169" s="29"/>
      <c r="B169" s="29"/>
      <c r="C169" s="29"/>
      <c r="D169" s="29"/>
      <c r="E169" s="29"/>
      <c r="F169" s="29"/>
      <c r="G169" s="29"/>
      <c r="I169" s="31" t="s">
        <v>214</v>
      </c>
      <c r="J169" s="32" t="s">
        <v>53</v>
      </c>
      <c r="K169" s="32" t="s">
        <v>215</v>
      </c>
      <c r="L169" s="32" t="s">
        <v>50</v>
      </c>
      <c r="M169" s="32" t="s">
        <v>51</v>
      </c>
      <c r="N169" s="32" t="s">
        <v>49</v>
      </c>
      <c r="O169" s="33" t="n">
        <f aca="false">SUM(O170)</f>
        <v>11652.6</v>
      </c>
      <c r="P169" s="34"/>
      <c r="Q169" s="35"/>
      <c r="S169" s="36"/>
    </row>
    <row r="170" s="30" customFormat="true" ht="15.75" hidden="false" customHeight="false" outlineLevel="0" collapsed="false">
      <c r="A170" s="29"/>
      <c r="B170" s="29"/>
      <c r="C170" s="29"/>
      <c r="D170" s="29"/>
      <c r="E170" s="29"/>
      <c r="F170" s="29"/>
      <c r="G170" s="29"/>
      <c r="I170" s="31" t="s">
        <v>216</v>
      </c>
      <c r="J170" s="32" t="s">
        <v>53</v>
      </c>
      <c r="K170" s="32" t="s">
        <v>215</v>
      </c>
      <c r="L170" s="32" t="s">
        <v>55</v>
      </c>
      <c r="M170" s="32" t="s">
        <v>51</v>
      </c>
      <c r="N170" s="32" t="s">
        <v>49</v>
      </c>
      <c r="O170" s="33" t="n">
        <f aca="false">SUM(O171)</f>
        <v>11652.6</v>
      </c>
      <c r="P170" s="34"/>
      <c r="Q170" s="35"/>
      <c r="S170" s="36"/>
    </row>
    <row r="171" s="30" customFormat="true" ht="47.25" hidden="false" customHeight="false" outlineLevel="0" collapsed="false">
      <c r="A171" s="29"/>
      <c r="B171" s="29"/>
      <c r="C171" s="29"/>
      <c r="D171" s="29"/>
      <c r="E171" s="29"/>
      <c r="F171" s="29"/>
      <c r="G171" s="29"/>
      <c r="I171" s="40" t="s">
        <v>217</v>
      </c>
      <c r="J171" s="32" t="s">
        <v>53</v>
      </c>
      <c r="K171" s="32" t="s">
        <v>215</v>
      </c>
      <c r="L171" s="32" t="s">
        <v>55</v>
      </c>
      <c r="M171" s="32" t="s">
        <v>218</v>
      </c>
      <c r="N171" s="32" t="s">
        <v>49</v>
      </c>
      <c r="O171" s="33" t="n">
        <f aca="false">SUM(O172+O182)</f>
        <v>11652.6</v>
      </c>
      <c r="P171" s="34"/>
      <c r="Q171" s="35"/>
      <c r="S171" s="36"/>
    </row>
    <row r="172" s="30" customFormat="true" ht="15.75" hidden="false" customHeight="false" outlineLevel="0" collapsed="false">
      <c r="A172" s="29"/>
      <c r="B172" s="29"/>
      <c r="C172" s="29"/>
      <c r="D172" s="29"/>
      <c r="E172" s="29"/>
      <c r="F172" s="29"/>
      <c r="G172" s="29"/>
      <c r="I172" s="50" t="s">
        <v>76</v>
      </c>
      <c r="J172" s="42" t="s">
        <v>53</v>
      </c>
      <c r="K172" s="42" t="s">
        <v>215</v>
      </c>
      <c r="L172" s="42" t="s">
        <v>55</v>
      </c>
      <c r="M172" s="44" t="s">
        <v>219</v>
      </c>
      <c r="N172" s="44" t="s">
        <v>49</v>
      </c>
      <c r="O172" s="66" t="n">
        <f aca="false">SUM(O177+O173+O175)</f>
        <v>8429.1</v>
      </c>
      <c r="P172" s="34"/>
      <c r="Q172" s="35"/>
      <c r="S172" s="36"/>
    </row>
    <row r="173" s="30" customFormat="true" ht="47.25" hidden="false" customHeight="false" outlineLevel="0" collapsed="false">
      <c r="A173" s="29"/>
      <c r="B173" s="29"/>
      <c r="C173" s="29"/>
      <c r="D173" s="29"/>
      <c r="E173" s="29"/>
      <c r="F173" s="29"/>
      <c r="G173" s="29"/>
      <c r="I173" s="77" t="s">
        <v>220</v>
      </c>
      <c r="J173" s="42" t="s">
        <v>53</v>
      </c>
      <c r="K173" s="42" t="s">
        <v>215</v>
      </c>
      <c r="L173" s="42" t="s">
        <v>55</v>
      </c>
      <c r="M173" s="44" t="s">
        <v>221</v>
      </c>
      <c r="N173" s="44" t="s">
        <v>49</v>
      </c>
      <c r="O173" s="66" t="n">
        <f aca="false">SUM(O174)</f>
        <v>970</v>
      </c>
      <c r="P173" s="34"/>
      <c r="Q173" s="35"/>
      <c r="S173" s="36"/>
    </row>
    <row r="174" s="30" customFormat="true" ht="31.5" hidden="false" customHeight="true" outlineLevel="0" collapsed="false">
      <c r="A174" s="29"/>
      <c r="B174" s="29"/>
      <c r="C174" s="29"/>
      <c r="D174" s="29"/>
      <c r="E174" s="29"/>
      <c r="F174" s="29"/>
      <c r="G174" s="29"/>
      <c r="I174" s="41" t="s">
        <v>222</v>
      </c>
      <c r="J174" s="42" t="s">
        <v>53</v>
      </c>
      <c r="K174" s="42" t="s">
        <v>215</v>
      </c>
      <c r="L174" s="42" t="s">
        <v>55</v>
      </c>
      <c r="M174" s="44" t="s">
        <v>221</v>
      </c>
      <c r="N174" s="44" t="s">
        <v>73</v>
      </c>
      <c r="O174" s="66" t="n">
        <v>970</v>
      </c>
      <c r="P174" s="34"/>
      <c r="Q174" s="35"/>
      <c r="S174" s="36"/>
    </row>
    <row r="175" customFormat="false" ht="47.25" hidden="false" customHeight="false" outlineLevel="0" collapsed="false">
      <c r="I175" s="77" t="s">
        <v>223</v>
      </c>
      <c r="J175" s="42" t="s">
        <v>53</v>
      </c>
      <c r="K175" s="42" t="s">
        <v>215</v>
      </c>
      <c r="L175" s="42" t="s">
        <v>55</v>
      </c>
      <c r="M175" s="44" t="s">
        <v>224</v>
      </c>
      <c r="N175" s="44" t="s">
        <v>49</v>
      </c>
      <c r="O175" s="66" t="n">
        <f aca="false">SUM(O176)</f>
        <v>418.2</v>
      </c>
    </row>
    <row r="176" customFormat="false" ht="31.5" hidden="false" customHeight="false" outlineLevel="0" collapsed="false">
      <c r="I176" s="41" t="s">
        <v>222</v>
      </c>
      <c r="J176" s="42" t="s">
        <v>53</v>
      </c>
      <c r="K176" s="42" t="s">
        <v>215</v>
      </c>
      <c r="L176" s="42" t="s">
        <v>55</v>
      </c>
      <c r="M176" s="44" t="s">
        <v>224</v>
      </c>
      <c r="N176" s="44" t="s">
        <v>73</v>
      </c>
      <c r="O176" s="66" t="n">
        <v>418.2</v>
      </c>
    </row>
    <row r="177" customFormat="false" ht="15.75" hidden="false" customHeight="false" outlineLevel="0" collapsed="false">
      <c r="I177" s="41" t="s">
        <v>78</v>
      </c>
      <c r="J177" s="42" t="s">
        <v>53</v>
      </c>
      <c r="K177" s="42" t="s">
        <v>215</v>
      </c>
      <c r="L177" s="42" t="s">
        <v>55</v>
      </c>
      <c r="M177" s="44" t="s">
        <v>225</v>
      </c>
      <c r="N177" s="44" t="s">
        <v>49</v>
      </c>
      <c r="O177" s="66" t="n">
        <f aca="false">SUM(O178+O180)</f>
        <v>7040.9</v>
      </c>
    </row>
    <row r="178" customFormat="false" ht="15.75" hidden="false" customHeight="false" outlineLevel="0" collapsed="false">
      <c r="I178" s="41" t="s">
        <v>80</v>
      </c>
      <c r="J178" s="42" t="s">
        <v>53</v>
      </c>
      <c r="K178" s="42" t="s">
        <v>215</v>
      </c>
      <c r="L178" s="42" t="s">
        <v>55</v>
      </c>
      <c r="M178" s="44" t="s">
        <v>226</v>
      </c>
      <c r="N178" s="44" t="s">
        <v>49</v>
      </c>
      <c r="O178" s="66" t="n">
        <f aca="false">SUM(O179:O179)</f>
        <v>6953.1</v>
      </c>
    </row>
    <row r="179" customFormat="false" ht="31.5" hidden="false" customHeight="false" outlineLevel="0" collapsed="false">
      <c r="I179" s="41" t="s">
        <v>222</v>
      </c>
      <c r="J179" s="42" t="s">
        <v>53</v>
      </c>
      <c r="K179" s="42" t="s">
        <v>215</v>
      </c>
      <c r="L179" s="42" t="s">
        <v>55</v>
      </c>
      <c r="M179" s="44" t="s">
        <v>226</v>
      </c>
      <c r="N179" s="44" t="s">
        <v>227</v>
      </c>
      <c r="O179" s="66" t="n">
        <v>6953.1</v>
      </c>
    </row>
    <row r="180" customFormat="false" ht="15.75" hidden="false" customHeight="false" outlineLevel="0" collapsed="false">
      <c r="I180" s="41" t="s">
        <v>82</v>
      </c>
      <c r="J180" s="42" t="s">
        <v>53</v>
      </c>
      <c r="K180" s="42" t="s">
        <v>215</v>
      </c>
      <c r="L180" s="42" t="s">
        <v>55</v>
      </c>
      <c r="M180" s="44" t="s">
        <v>228</v>
      </c>
      <c r="N180" s="44" t="s">
        <v>49</v>
      </c>
      <c r="O180" s="66" t="n">
        <f aca="false">SUM(O181:O181)</f>
        <v>87.8</v>
      </c>
    </row>
    <row r="181" customFormat="false" ht="31.5" hidden="false" customHeight="false" outlineLevel="0" collapsed="false">
      <c r="I181" s="41" t="s">
        <v>222</v>
      </c>
      <c r="J181" s="42" t="s">
        <v>53</v>
      </c>
      <c r="K181" s="42" t="s">
        <v>215</v>
      </c>
      <c r="L181" s="42" t="s">
        <v>55</v>
      </c>
      <c r="M181" s="44" t="s">
        <v>228</v>
      </c>
      <c r="N181" s="44" t="s">
        <v>227</v>
      </c>
      <c r="O181" s="66" t="n">
        <v>87.8</v>
      </c>
    </row>
    <row r="182" customFormat="false" ht="15.75" hidden="false" customHeight="false" outlineLevel="0" collapsed="false">
      <c r="I182" s="54" t="s">
        <v>229</v>
      </c>
      <c r="J182" s="42" t="s">
        <v>53</v>
      </c>
      <c r="K182" s="42" t="s">
        <v>215</v>
      </c>
      <c r="L182" s="42" t="s">
        <v>55</v>
      </c>
      <c r="M182" s="44" t="s">
        <v>230</v>
      </c>
      <c r="N182" s="44" t="s">
        <v>49</v>
      </c>
      <c r="O182" s="66" t="n">
        <f aca="false">SUM(O183:O183)</f>
        <v>3223.5</v>
      </c>
    </row>
    <row r="183" customFormat="false" ht="31.5" hidden="false" customHeight="false" outlineLevel="0" collapsed="false">
      <c r="I183" s="41" t="s">
        <v>222</v>
      </c>
      <c r="J183" s="42" t="s">
        <v>53</v>
      </c>
      <c r="K183" s="42" t="s">
        <v>215</v>
      </c>
      <c r="L183" s="42" t="s">
        <v>55</v>
      </c>
      <c r="M183" s="44" t="s">
        <v>230</v>
      </c>
      <c r="N183" s="44" t="s">
        <v>227</v>
      </c>
      <c r="O183" s="66" t="n">
        <v>3223.5</v>
      </c>
    </row>
    <row r="184" customFormat="false" ht="15.75" hidden="false" customHeight="false" outlineLevel="0" collapsed="false">
      <c r="I184" s="57" t="s">
        <v>231</v>
      </c>
      <c r="J184" s="32" t="s">
        <v>53</v>
      </c>
      <c r="K184" s="32" t="s">
        <v>131</v>
      </c>
      <c r="L184" s="32" t="s">
        <v>50</v>
      </c>
      <c r="M184" s="32" t="s">
        <v>51</v>
      </c>
      <c r="N184" s="32" t="s">
        <v>49</v>
      </c>
      <c r="O184" s="33" t="n">
        <f aca="false">SUM(O185)</f>
        <v>474.5</v>
      </c>
    </row>
    <row r="185" customFormat="false" ht="15.75" hidden="false" customHeight="false" outlineLevel="0" collapsed="false">
      <c r="I185" s="57" t="s">
        <v>232</v>
      </c>
      <c r="J185" s="38" t="s">
        <v>53</v>
      </c>
      <c r="K185" s="38" t="s">
        <v>131</v>
      </c>
      <c r="L185" s="38" t="s">
        <v>55</v>
      </c>
      <c r="M185" s="38" t="s">
        <v>51</v>
      </c>
      <c r="N185" s="38" t="s">
        <v>49</v>
      </c>
      <c r="O185" s="39" t="n">
        <f aca="false">SUM(O186)</f>
        <v>474.5</v>
      </c>
    </row>
    <row r="186" customFormat="false" ht="47.25" hidden="false" customHeight="false" outlineLevel="0" collapsed="false">
      <c r="I186" s="40" t="s">
        <v>58</v>
      </c>
      <c r="J186" s="32" t="s">
        <v>53</v>
      </c>
      <c r="K186" s="32" t="s">
        <v>131</v>
      </c>
      <c r="L186" s="32" t="s">
        <v>55</v>
      </c>
      <c r="M186" s="32" t="s">
        <v>68</v>
      </c>
      <c r="N186" s="32" t="s">
        <v>49</v>
      </c>
      <c r="O186" s="33" t="n">
        <f aca="false">SUM(O187)</f>
        <v>474.5</v>
      </c>
    </row>
    <row r="187" customFormat="false" ht="15.75" hidden="false" customHeight="false" outlineLevel="0" collapsed="false">
      <c r="I187" s="41" t="s">
        <v>60</v>
      </c>
      <c r="J187" s="42" t="s">
        <v>53</v>
      </c>
      <c r="K187" s="42" t="s">
        <v>131</v>
      </c>
      <c r="L187" s="42" t="s">
        <v>55</v>
      </c>
      <c r="M187" s="42" t="s">
        <v>61</v>
      </c>
      <c r="N187" s="42" t="s">
        <v>49</v>
      </c>
      <c r="O187" s="43" t="n">
        <f aca="false">SUM(O188)</f>
        <v>474.5</v>
      </c>
    </row>
    <row r="188" customFormat="false" ht="15.75" hidden="false" customHeight="false" outlineLevel="0" collapsed="false">
      <c r="I188" s="41" t="s">
        <v>69</v>
      </c>
      <c r="J188" s="42" t="s">
        <v>53</v>
      </c>
      <c r="K188" s="42" t="s">
        <v>131</v>
      </c>
      <c r="L188" s="42" t="s">
        <v>55</v>
      </c>
      <c r="M188" s="42" t="s">
        <v>70</v>
      </c>
      <c r="N188" s="42" t="s">
        <v>49</v>
      </c>
      <c r="O188" s="43" t="n">
        <f aca="false">SUM(O189)</f>
        <v>474.5</v>
      </c>
    </row>
    <row r="189" customFormat="false" ht="15.75" hidden="false" customHeight="false" outlineLevel="0" collapsed="false">
      <c r="I189" s="41" t="s">
        <v>233</v>
      </c>
      <c r="J189" s="42" t="s">
        <v>53</v>
      </c>
      <c r="K189" s="42" t="s">
        <v>131</v>
      </c>
      <c r="L189" s="42" t="s">
        <v>55</v>
      </c>
      <c r="M189" s="42" t="s">
        <v>70</v>
      </c>
      <c r="N189" s="42" t="s">
        <v>234</v>
      </c>
      <c r="O189" s="43" t="n">
        <v>474.5</v>
      </c>
    </row>
    <row r="190" customFormat="false" ht="15.75" hidden="false" customHeight="false" outlineLevel="0" collapsed="false">
      <c r="I190" s="57" t="s">
        <v>235</v>
      </c>
      <c r="J190" s="32" t="s">
        <v>53</v>
      </c>
      <c r="K190" s="32" t="s">
        <v>97</v>
      </c>
      <c r="L190" s="32" t="s">
        <v>50</v>
      </c>
      <c r="M190" s="32" t="s">
        <v>51</v>
      </c>
      <c r="N190" s="88" t="s">
        <v>49</v>
      </c>
      <c r="O190" s="33" t="n">
        <f aca="false">SUM(O191)</f>
        <v>0.8</v>
      </c>
    </row>
    <row r="191" customFormat="false" ht="31.5" hidden="false" customHeight="false" outlineLevel="0" collapsed="false">
      <c r="I191" s="37" t="s">
        <v>236</v>
      </c>
      <c r="J191" s="38" t="s">
        <v>53</v>
      </c>
      <c r="K191" s="38" t="s">
        <v>97</v>
      </c>
      <c r="L191" s="38" t="s">
        <v>55</v>
      </c>
      <c r="M191" s="38" t="s">
        <v>129</v>
      </c>
      <c r="N191" s="38" t="s">
        <v>49</v>
      </c>
      <c r="O191" s="39" t="n">
        <f aca="false">SUM(O192)</f>
        <v>0.8</v>
      </c>
    </row>
    <row r="192" customFormat="false" ht="47.25" hidden="false" customHeight="false" outlineLevel="0" collapsed="false">
      <c r="I192" s="89" t="s">
        <v>58</v>
      </c>
      <c r="J192" s="32" t="s">
        <v>53</v>
      </c>
      <c r="K192" s="32" t="s">
        <v>97</v>
      </c>
      <c r="L192" s="32" t="s">
        <v>55</v>
      </c>
      <c r="M192" s="46" t="s">
        <v>68</v>
      </c>
      <c r="N192" s="46" t="s">
        <v>49</v>
      </c>
      <c r="O192" s="33" t="n">
        <f aca="false">SUM(O193)</f>
        <v>0.8</v>
      </c>
    </row>
    <row r="193" customFormat="false" ht="15.75" hidden="false" customHeight="false" outlineLevel="0" collapsed="false">
      <c r="I193" s="41" t="s">
        <v>111</v>
      </c>
      <c r="J193" s="42" t="s">
        <v>53</v>
      </c>
      <c r="K193" s="42" t="s">
        <v>97</v>
      </c>
      <c r="L193" s="42" t="s">
        <v>55</v>
      </c>
      <c r="M193" s="47" t="s">
        <v>105</v>
      </c>
      <c r="N193" s="47" t="s">
        <v>49</v>
      </c>
      <c r="O193" s="43" t="n">
        <f aca="false">SUM(O194)</f>
        <v>0.8</v>
      </c>
    </row>
    <row r="194" customFormat="false" ht="15.75" hidden="false" customHeight="false" outlineLevel="0" collapsed="false">
      <c r="I194" s="41" t="s">
        <v>237</v>
      </c>
      <c r="J194" s="42" t="s">
        <v>53</v>
      </c>
      <c r="K194" s="42" t="s">
        <v>97</v>
      </c>
      <c r="L194" s="42" t="s">
        <v>55</v>
      </c>
      <c r="M194" s="47" t="s">
        <v>107</v>
      </c>
      <c r="N194" s="47" t="s">
        <v>49</v>
      </c>
      <c r="O194" s="43" t="n">
        <f aca="false">SUM(O195)</f>
        <v>0.8</v>
      </c>
    </row>
    <row r="195" customFormat="false" ht="15.75" hidden="false" customHeight="false" outlineLevel="0" collapsed="false">
      <c r="I195" s="41" t="s">
        <v>238</v>
      </c>
      <c r="J195" s="42" t="s">
        <v>53</v>
      </c>
      <c r="K195" s="42" t="s">
        <v>97</v>
      </c>
      <c r="L195" s="42" t="s">
        <v>55</v>
      </c>
      <c r="M195" s="47" t="s">
        <v>107</v>
      </c>
      <c r="N195" s="47" t="s">
        <v>239</v>
      </c>
      <c r="O195" s="43" t="n">
        <v>0.8</v>
      </c>
    </row>
  </sheetData>
  <autoFilter ref="K1:L195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Пользователь</cp:lastModifiedBy>
  <cp:lastPrinted>2024-02-29T10:39:29Z</cp:lastPrinted>
  <dcterms:modified xsi:type="dcterms:W3CDTF">2024-09-30T10:02:56Z</dcterms:modified>
  <cp:revision>0</cp:revision>
  <dc:subject/>
  <dc:title/>
</cp:coreProperties>
</file>