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12.02.2025 № 45/180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812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53.199999999997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53.199999999997</v>
      </c>
      <c r="E75" s="59"/>
      <c r="F75" s="60" t="n">
        <f aca="false">C76-C75</f>
        <v>-553.199999999997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7461.5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7461.5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7461.5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7461.5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8014.7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8014.7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8014.7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8014.7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5-02-18T08:01:07Z</dcterms:modified>
  <cp:revision>0</cp:revision>
  <dc:subject/>
  <dc:title/>
</cp:coreProperties>
</file>