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2022'!$K$1:$L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224">
  <si>
    <t xml:space="preserve">Приложение № 9</t>
  </si>
  <si>
    <t xml:space="preserve">к решению Слободской</t>
  </si>
  <si>
    <t xml:space="preserve">районной Думы</t>
  </si>
  <si>
    <t xml:space="preserve">к решению Стуловской</t>
  </si>
  <si>
    <t xml:space="preserve">сельской Думы</t>
  </si>
  <si>
    <t xml:space="preserve">от  30.01.2025  № 44/176</t>
  </si>
  <si>
    <t xml:space="preserve">ВЕДОМСТВЕННАЯ СТРУКТУРА</t>
  </si>
  <si>
    <t xml:space="preserve">расходов бюджета Стуловского сельского поселения  на 2025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
Код</t>
  </si>
  <si>
    <t xml:space="preserve">Формула
Сумма всего (тыс.рублей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-ного распорядителя средств районного бюд-жета</t>
  </si>
  <si>
    <t xml:space="preserve">Раздел</t>
  </si>
  <si>
    <t xml:space="preserve">Подраздел</t>
  </si>
  <si>
    <t xml:space="preserve">Целевая статья</t>
  </si>
  <si>
    <t xml:space="preserve">Вид рас-хо-дов</t>
  </si>
  <si>
    <t xml:space="preserve">Сумма всего (тыс.рублей) 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РАСХОДОВ</t>
  </si>
  <si>
    <t xml:space="preserve">00000</t>
  </si>
  <si>
    <t xml:space="preserve">0000</t>
  </si>
  <si>
    <t xml:space="preserve">000</t>
  </si>
  <si>
    <t xml:space="preserve">00</t>
  </si>
  <si>
    <t xml:space="preserve">00000 00000</t>
  </si>
  <si>
    <t xml:space="preserve">Администрация Стуловского сельского поселения</t>
  </si>
  <si>
    <t xml:space="preserve">989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муниципального управления в Стуловском сельском поселении» на 2025-2030 годы</t>
  </si>
  <si>
    <t xml:space="preserve">01000 00000</t>
  </si>
  <si>
    <t xml:space="preserve">Руководство и управление в сфере установленных функций</t>
  </si>
  <si>
    <t xml:space="preserve">0100091000</t>
  </si>
  <si>
    <t xml:space="preserve">Глава муниципального образования</t>
  </si>
  <si>
    <t xml:space="preserve">010009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0000000</t>
  </si>
  <si>
    <t xml:space="preserve">Межбюджетные трансферты бюджетам муниципальных районов из бюджетов поселений на осуществление части полномочий по ре-шению  вопросов местного значения в соответствии с заключен-ными соглашениями</t>
  </si>
  <si>
    <t xml:space="preserve">0100080000</t>
  </si>
  <si>
    <t xml:space="preserve">Иные межбюджетные трансферты бюджету муниципального района из бюджетов поселений на осуществление части полномочий по внутреннему муниципальному финансовому контролю</t>
  </si>
  <si>
    <t xml:space="preserve">0100080090</t>
  </si>
  <si>
    <t xml:space="preserve">Межбюджетные трансферты</t>
  </si>
  <si>
    <t xml:space="preserve">500</t>
  </si>
  <si>
    <t xml:space="preserve">Центральный аппарат</t>
  </si>
  <si>
    <t xml:space="preserve">010009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областного бюджета</t>
  </si>
  <si>
    <t xml:space="preserve">01Q519102А</t>
  </si>
  <si>
    <t xml:space="preserve">Расходы по софинансированию за счет средств местного бюджета</t>
  </si>
  <si>
    <t xml:space="preserve">01Q519102Б</t>
  </si>
  <si>
    <t xml:space="preserve">Резервные фонды</t>
  </si>
  <si>
    <t xml:space="preserve">11</t>
  </si>
  <si>
    <t xml:space="preserve">Муниципальная программа «Обеспечение безопасности и жизнедеятельности населения Стуловского сельского поселения» на 2025- 2030 годы</t>
  </si>
  <si>
    <t xml:space="preserve">0300000000</t>
  </si>
  <si>
    <t xml:space="preserve">0300095000</t>
  </si>
  <si>
    <t xml:space="preserve">Резервный фонд администрации</t>
  </si>
  <si>
    <t xml:space="preserve">030009501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казенных учреждений</t>
  </si>
  <si>
    <t xml:space="preserve">0100092000</t>
  </si>
  <si>
    <t xml:space="preserve">Обеспечение деятельности подведомственных учреждений</t>
  </si>
  <si>
    <t xml:space="preserve">0100092010</t>
  </si>
  <si>
    <t xml:space="preserve">Закупка товаров, работ и услуг для государственных (муниципальных) нужд</t>
  </si>
  <si>
    <t xml:space="preserve">010009201А</t>
  </si>
  <si>
    <t xml:space="preserve">01Q519201А</t>
  </si>
  <si>
    <t xml:space="preserve">01Q519201Б</t>
  </si>
  <si>
    <t xml:space="preserve">0100093000</t>
  </si>
  <si>
    <t xml:space="preserve">Мероприятия в сфере информатизации</t>
  </si>
  <si>
    <t xml:space="preserve">0100093010</t>
  </si>
  <si>
    <t xml:space="preserve">Уплата налогов, сборов и иных платежей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5 – 2030 годы</t>
  </si>
  <si>
    <t xml:space="preserve">0200000000</t>
  </si>
  <si>
    <t xml:space="preserve">Мероприятия в установленной сфере деятельности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ероприятия в  установленной сфере деятельности</t>
  </si>
  <si>
    <t xml:space="preserve">0300093000</t>
  </si>
  <si>
    <t xml:space="preserve">Мероприятия в сфере национальной безопасности</t>
  </si>
  <si>
    <t xml:space="preserve">0300093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Национальная безопасность и правоохранительная деятельность</t>
  </si>
  <si>
    <t xml:space="preserve">000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300080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«Развитие транспортной инфраструктуры в Стуловском сельском поселении» на 2025- 2030 годы</t>
  </si>
  <si>
    <t xml:space="preserve">050000000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Поддержка местных инициатив в Кировской области</t>
  </si>
  <si>
    <t xml:space="preserve">05UF000000</t>
  </si>
  <si>
    <t xml:space="preserve">Софинансирование по ремонту дорог местного значения в рамках ППМИ</t>
  </si>
  <si>
    <t xml:space="preserve">05U0FS0000</t>
  </si>
  <si>
    <t xml:space="preserve">Ремонт автомобильной дороги от д.27 до д.41 дер.Воробьи Слободского района</t>
  </si>
  <si>
    <t xml:space="preserve">05U0FS5178</t>
  </si>
  <si>
    <t xml:space="preserve">05Q0000000</t>
  </si>
  <si>
    <t xml:space="preserve">Осуществление дорожной деятельности на автомобильных дорогах</t>
  </si>
  <si>
    <t xml:space="preserve">05Q2800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5Q289Д150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5Q289Д153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 за счет средств местного бюджета</t>
  </si>
  <si>
    <t xml:space="preserve">05Q28SД150</t>
  </si>
  <si>
    <t xml:space="preserve">05Q28SД153</t>
  </si>
  <si>
    <t xml:space="preserve">Другие вопросы в области национальной экономики</t>
  </si>
  <si>
    <t xml:space="preserve">12</t>
  </si>
  <si>
    <t xml:space="preserve">Мероприятия, не вошедшие в подпрограммы</t>
  </si>
  <si>
    <t xml:space="preserve">02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0200080070</t>
  </si>
  <si>
    <t xml:space="preserve">Муниципальная программа «Благоустройство Стуловского сельского поселения» на 2025- 2030 годы</t>
  </si>
  <si>
    <t xml:space="preserve">0600000000</t>
  </si>
  <si>
    <t xml:space="preserve">060U000000</t>
  </si>
  <si>
    <t xml:space="preserve">Комплексное развитие сельских территорий Кировской области</t>
  </si>
  <si>
    <t xml:space="preserve">060U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6U07 15000</t>
  </si>
  <si>
    <t xml:space="preserve">Реализация мероприятий по борьбе с борщевиком Сосновского</t>
  </si>
  <si>
    <t xml:space="preserve">06U0715120</t>
  </si>
  <si>
    <t xml:space="preserve">Реализация мероприятий по борьбе с борщевиком Сосновского за счет средств местного бюджета</t>
  </si>
  <si>
    <t xml:space="preserve">06U07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Развитие жилищно-коммунального хозяйства в Стуловском сельском поселении» на 2025- 2030 годы</t>
  </si>
  <si>
    <t xml:space="preserve">0700000000</t>
  </si>
  <si>
    <t xml:space="preserve">0700093000</t>
  </si>
  <si>
    <t xml:space="preserve">Мероприятия в сфере жилищного хозяйства</t>
  </si>
  <si>
    <t xml:space="preserve">0700093070</t>
  </si>
  <si>
    <t xml:space="preserve">Благоустройство</t>
  </si>
  <si>
    <t xml:space="preserve">Муниципальная программа «Энергосбережение и повышение энергетической эффективности Стуловского сельского поселения» на 2025- 2030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ежбюджетные трансферты 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0600093000</t>
  </si>
  <si>
    <t xml:space="preserve">Прочие мероприятия по благоустройству поселения</t>
  </si>
  <si>
    <t xml:space="preserve">0600093100</t>
  </si>
  <si>
    <t xml:space="preserve">Другие вопросы в области охраны окружающей среды</t>
  </si>
  <si>
    <t xml:space="preserve">06</t>
  </si>
  <si>
    <t xml:space="preserve">Муниципальная программа «Благоустройство Стуловского сельского поселения» на 2023- 2030 годы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и молодежной политики в Стуловском сельском поселении» на 2025- 2030 годы"</t>
  </si>
  <si>
    <t xml:space="preserve">08000 00000</t>
  </si>
  <si>
    <t xml:space="preserve">Подпрограмма «Организация и поддержка народного творчества»</t>
  </si>
  <si>
    <t xml:space="preserve">0800092000</t>
  </si>
  <si>
    <t xml:space="preserve">Дом культуры и другие учреждения культуры</t>
  </si>
  <si>
    <t xml:space="preserve">0800092020</t>
  </si>
  <si>
    <t xml:space="preserve">08Q519202А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Q519202Б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роприятия в сфере общегосударственных вопросов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0.00E+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2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1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1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0"/>
  <sheetViews>
    <sheetView showFormulas="false" showGridLines="true" showRowColHeaders="true" showZeros="true" rightToLeft="false" tabSelected="true" showOutlineSymbols="true" defaultGridColor="true" view="normal" topLeftCell="I5" colorId="64" zoomScale="98" zoomScaleNormal="98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1.56"/>
    <col collapsed="false" customWidth="true" hidden="false" outlineLevel="0" max="9" min="9" style="1" width="68.85"/>
    <col collapsed="false" customWidth="true" hidden="false" outlineLevel="0" max="10" min="10" style="1" width="9.28"/>
    <col collapsed="false" customWidth="true" hidden="false" outlineLevel="0" max="12" min="11" style="1" width="5.28"/>
    <col collapsed="false" customWidth="true" hidden="false" outlineLevel="0" max="13" min="13" style="1" width="15.28"/>
    <col collapsed="false" customWidth="true" hidden="false" outlineLevel="0" max="14" min="14" style="1" width="5.71"/>
    <col collapsed="false" customWidth="true" hidden="false" outlineLevel="0" max="15" min="15" style="3" width="15.13"/>
    <col collapsed="false" customWidth="true" hidden="true" outlineLevel="0" max="17" min="16" style="2" width="12.99"/>
    <col collapsed="false" customWidth="true" hidden="true" outlineLevel="0" max="18" min="18" style="2" width="9.06"/>
    <col collapsed="false" customWidth="true" hidden="true" outlineLevel="0" max="19" min="19" style="4" width="9.06"/>
    <col collapsed="false" customWidth="true" hidden="false" outlineLevel="0" max="20" min="20" style="2" width="15.13"/>
    <col collapsed="false" customWidth="true" hidden="false" outlineLevel="0" max="21" min="21" style="2" width="9.56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I1" s="5"/>
      <c r="J1" s="5"/>
      <c r="K1" s="6"/>
      <c r="L1" s="6"/>
      <c r="M1" s="6"/>
      <c r="N1" s="6"/>
      <c r="O1" s="6"/>
    </row>
    <row r="2" customFormat="false" ht="15.75" hidden="true" customHeight="false" outlineLevel="0" collapsed="false">
      <c r="I2" s="5"/>
      <c r="J2" s="5"/>
      <c r="K2" s="6"/>
      <c r="L2" s="6"/>
      <c r="M2" s="6"/>
      <c r="N2" s="6"/>
      <c r="O2" s="6"/>
    </row>
    <row r="3" customFormat="false" ht="15.75" hidden="true" customHeight="false" outlineLevel="0" collapsed="false">
      <c r="I3" s="5"/>
      <c r="J3" s="5"/>
      <c r="K3" s="6"/>
      <c r="L3" s="6"/>
      <c r="M3" s="6"/>
      <c r="N3" s="6"/>
      <c r="O3" s="6"/>
    </row>
    <row r="4" customFormat="false" ht="15.75" hidden="true" customHeight="false" outlineLevel="0" collapsed="false">
      <c r="I4" s="5"/>
      <c r="J4" s="5"/>
      <c r="K4" s="6"/>
      <c r="L4" s="6"/>
      <c r="M4" s="6"/>
      <c r="N4" s="6"/>
      <c r="O4" s="6"/>
    </row>
    <row r="5" customFormat="false" ht="15.75" hidden="false" customHeight="false" outlineLevel="0" collapsed="false">
      <c r="J5" s="5"/>
      <c r="K5" s="7"/>
      <c r="L5" s="7"/>
      <c r="M5" s="8" t="s">
        <v>0</v>
      </c>
      <c r="N5" s="8"/>
      <c r="O5" s="8"/>
    </row>
    <row r="6" customFormat="false" ht="15.75" hidden="true" customHeight="false" outlineLevel="0" collapsed="false">
      <c r="I6" s="5"/>
      <c r="J6" s="5"/>
      <c r="K6" s="7"/>
      <c r="L6" s="7"/>
      <c r="M6" s="8" t="s">
        <v>1</v>
      </c>
      <c r="N6" s="8"/>
      <c r="O6" s="8"/>
    </row>
    <row r="7" customFormat="false" ht="15.75" hidden="true" customHeight="false" outlineLevel="0" collapsed="false">
      <c r="I7" s="5"/>
      <c r="J7" s="5"/>
      <c r="K7" s="7"/>
      <c r="L7" s="7"/>
      <c r="M7" s="8" t="s">
        <v>2</v>
      </c>
      <c r="N7" s="8"/>
      <c r="O7" s="8"/>
    </row>
    <row r="8" customFormat="false" ht="15.75" hidden="true" customHeight="false" outlineLevel="0" collapsed="false">
      <c r="I8" s="5"/>
      <c r="J8" s="5"/>
      <c r="K8" s="7"/>
      <c r="L8" s="7"/>
      <c r="M8" s="8"/>
      <c r="N8" s="8"/>
      <c r="O8" s="8"/>
    </row>
    <row r="9" customFormat="false" ht="15.75" hidden="false" customHeight="false" outlineLevel="0" collapsed="false">
      <c r="I9" s="5"/>
      <c r="J9" s="5"/>
      <c r="K9" s="5"/>
      <c r="L9" s="7"/>
      <c r="M9" s="8" t="s">
        <v>3</v>
      </c>
      <c r="N9" s="8"/>
      <c r="O9" s="8"/>
    </row>
    <row r="10" customFormat="false" ht="15.75" hidden="false" customHeight="false" outlineLevel="0" collapsed="false">
      <c r="I10" s="5"/>
      <c r="J10" s="5"/>
      <c r="K10" s="7"/>
      <c r="L10" s="7"/>
      <c r="M10" s="8" t="s">
        <v>4</v>
      </c>
      <c r="N10" s="8"/>
      <c r="O10" s="8"/>
    </row>
    <row r="11" customFormat="false" ht="15.75" hidden="false" customHeight="false" outlineLevel="0" collapsed="false">
      <c r="I11" s="5"/>
      <c r="J11" s="5"/>
      <c r="K11" s="8" t="s">
        <v>5</v>
      </c>
      <c r="L11" s="8"/>
      <c r="M11" s="8"/>
      <c r="N11" s="8"/>
      <c r="O11" s="8"/>
    </row>
    <row r="12" customFormat="false" ht="15.75" hidden="false" customHeight="false" outlineLevel="0" collapsed="false">
      <c r="I12" s="5"/>
      <c r="J12" s="5"/>
      <c r="K12" s="6"/>
      <c r="L12" s="6"/>
      <c r="M12" s="6"/>
      <c r="N12" s="6"/>
      <c r="O12" s="6"/>
    </row>
    <row r="13" customFormat="false" ht="3.75" hidden="false" customHeight="true" outlineLevel="0" collapsed="false">
      <c r="I13" s="5"/>
      <c r="J13" s="5"/>
      <c r="K13" s="5"/>
      <c r="L13" s="5"/>
      <c r="M13" s="5"/>
      <c r="N13" s="5"/>
      <c r="O13" s="9"/>
    </row>
    <row r="14" customFormat="false" ht="15.75" hidden="false" customHeight="false" outlineLevel="0" collapsed="false">
      <c r="I14" s="10" t="s">
        <v>6</v>
      </c>
      <c r="J14" s="10"/>
      <c r="K14" s="10"/>
      <c r="L14" s="10"/>
      <c r="M14" s="10"/>
      <c r="N14" s="10"/>
      <c r="O14" s="10"/>
      <c r="P14" s="10"/>
      <c r="Q14" s="10"/>
    </row>
    <row r="15" customFormat="false" ht="15.75" hidden="false" customHeight="false" outlineLevel="0" collapsed="false">
      <c r="I15" s="10" t="s">
        <v>7</v>
      </c>
      <c r="J15" s="10"/>
      <c r="K15" s="10"/>
      <c r="L15" s="10"/>
      <c r="M15" s="10"/>
      <c r="N15" s="10"/>
      <c r="O15" s="10"/>
      <c r="P15" s="10"/>
      <c r="Q15" s="10"/>
    </row>
    <row r="16" customFormat="false" ht="12.75" hidden="true" customHeight="false" outlineLevel="0" collapsed="false"/>
    <row r="17" s="12" customFormat="true" ht="409.5" hidden="true" customHeight="false" outlineLevel="0" collapsed="false">
      <c r="A17" s="11" t="s">
        <v>8</v>
      </c>
      <c r="B17" s="11" t="s">
        <v>9</v>
      </c>
      <c r="C17" s="11" t="s">
        <v>10</v>
      </c>
      <c r="D17" s="11" t="s">
        <v>11</v>
      </c>
      <c r="E17" s="11" t="s">
        <v>12</v>
      </c>
      <c r="F17" s="11" t="s">
        <v>13</v>
      </c>
      <c r="G17" s="11" t="s">
        <v>14</v>
      </c>
      <c r="H17" s="12" t="s">
        <v>15</v>
      </c>
      <c r="I17" s="11" t="s">
        <v>16</v>
      </c>
      <c r="J17" s="11" t="s">
        <v>17</v>
      </c>
      <c r="K17" s="11" t="s">
        <v>18</v>
      </c>
      <c r="L17" s="11" t="s">
        <v>19</v>
      </c>
      <c r="M17" s="11" t="s">
        <v>20</v>
      </c>
      <c r="N17" s="11" t="s">
        <v>21</v>
      </c>
      <c r="O17" s="13" t="s">
        <v>22</v>
      </c>
      <c r="S17" s="14"/>
    </row>
    <row r="18" s="16" customFormat="true" ht="142.5" hidden="false" customHeight="true" outlineLevel="0" collapsed="false">
      <c r="A18" s="15" t="s">
        <v>23</v>
      </c>
      <c r="B18" s="15" t="s">
        <v>24</v>
      </c>
      <c r="C18" s="15" t="s">
        <v>25</v>
      </c>
      <c r="D18" s="15" t="s">
        <v>26</v>
      </c>
      <c r="E18" s="15" t="s">
        <v>27</v>
      </c>
      <c r="F18" s="15" t="s">
        <v>28</v>
      </c>
      <c r="G18" s="15" t="s">
        <v>29</v>
      </c>
      <c r="H18" s="16" t="s">
        <v>30</v>
      </c>
      <c r="I18" s="17" t="s">
        <v>31</v>
      </c>
      <c r="J18" s="18" t="s">
        <v>32</v>
      </c>
      <c r="K18" s="18" t="s">
        <v>33</v>
      </c>
      <c r="L18" s="18" t="s">
        <v>34</v>
      </c>
      <c r="M18" s="18" t="s">
        <v>35</v>
      </c>
      <c r="N18" s="19" t="s">
        <v>36</v>
      </c>
      <c r="O18" s="20" t="s">
        <v>37</v>
      </c>
      <c r="P18" s="21" t="s">
        <v>38</v>
      </c>
      <c r="Q18" s="22" t="s">
        <v>39</v>
      </c>
      <c r="S18" s="23"/>
    </row>
    <row r="19" s="16" customFormat="true" ht="15.75" hidden="false" customHeight="false" outlineLevel="0" collapsed="false">
      <c r="A19" s="15"/>
      <c r="B19" s="15"/>
      <c r="C19" s="15"/>
      <c r="D19" s="15"/>
      <c r="E19" s="15"/>
      <c r="F19" s="15"/>
      <c r="G19" s="15"/>
      <c r="I19" s="24" t="s">
        <v>40</v>
      </c>
      <c r="J19" s="24" t="s">
        <v>41</v>
      </c>
      <c r="K19" s="24" t="s">
        <v>42</v>
      </c>
      <c r="L19" s="24" t="s">
        <v>43</v>
      </c>
      <c r="M19" s="24" t="s">
        <v>44</v>
      </c>
      <c r="N19" s="25" t="s">
        <v>45</v>
      </c>
      <c r="O19" s="26" t="n">
        <v>7</v>
      </c>
      <c r="P19" s="27"/>
      <c r="Q19" s="28"/>
      <c r="S19" s="23"/>
    </row>
    <row r="20" s="30" customFormat="true" ht="15.75" hidden="false" customHeight="false" outlineLevel="0" collapsed="false">
      <c r="A20" s="29"/>
      <c r="B20" s="29"/>
      <c r="C20" s="29" t="s">
        <v>46</v>
      </c>
      <c r="D20" s="29"/>
      <c r="E20" s="29"/>
      <c r="F20" s="29" t="s">
        <v>47</v>
      </c>
      <c r="G20" s="29" t="s">
        <v>48</v>
      </c>
      <c r="I20" s="31" t="s">
        <v>46</v>
      </c>
      <c r="J20" s="32" t="s">
        <v>49</v>
      </c>
      <c r="K20" s="32" t="s">
        <v>50</v>
      </c>
      <c r="L20" s="32" t="s">
        <v>50</v>
      </c>
      <c r="M20" s="32" t="s">
        <v>51</v>
      </c>
      <c r="N20" s="32" t="s">
        <v>49</v>
      </c>
      <c r="O20" s="33" t="n">
        <f aca="false">SUM(O21)</f>
        <v>26978.96</v>
      </c>
      <c r="P20" s="34" t="e">
        <f aca="false">#REF!+#REF!+#REF!+#REF!+#REF!</f>
        <v>#REF!</v>
      </c>
      <c r="Q20" s="35" t="e">
        <f aca="false">#REF!+#REF!+#REF!+#REF!+#REF!</f>
        <v>#REF!</v>
      </c>
      <c r="S20" s="36"/>
    </row>
    <row r="21" s="30" customFormat="true" ht="15.75" hidden="false" customHeight="false" outlineLevel="0" collapsed="false">
      <c r="A21" s="29"/>
      <c r="B21" s="29"/>
      <c r="C21" s="29"/>
      <c r="D21" s="29"/>
      <c r="E21" s="29"/>
      <c r="F21" s="29"/>
      <c r="G21" s="29"/>
      <c r="I21" s="31" t="s">
        <v>52</v>
      </c>
      <c r="J21" s="32" t="s">
        <v>53</v>
      </c>
      <c r="K21" s="32" t="s">
        <v>50</v>
      </c>
      <c r="L21" s="32" t="s">
        <v>50</v>
      </c>
      <c r="M21" s="32" t="s">
        <v>51</v>
      </c>
      <c r="N21" s="32" t="s">
        <v>49</v>
      </c>
      <c r="O21" s="33" t="n">
        <f aca="false">SUM(O22+O71+O77+O91+O124+O142+O147+O159+O165)</f>
        <v>26978.96</v>
      </c>
      <c r="P21" s="34"/>
      <c r="Q21" s="35"/>
      <c r="S21" s="36"/>
    </row>
    <row r="22" s="30" customFormat="true" ht="15.75" hidden="false" customHeight="false" outlineLevel="0" collapsed="false">
      <c r="A22" s="29"/>
      <c r="B22" s="29"/>
      <c r="C22" s="29"/>
      <c r="D22" s="29"/>
      <c r="E22" s="29"/>
      <c r="F22" s="29"/>
      <c r="G22" s="29"/>
      <c r="I22" s="31" t="s">
        <v>54</v>
      </c>
      <c r="J22" s="32" t="s">
        <v>53</v>
      </c>
      <c r="K22" s="32" t="s">
        <v>55</v>
      </c>
      <c r="L22" s="32" t="s">
        <v>50</v>
      </c>
      <c r="M22" s="32" t="s">
        <v>51</v>
      </c>
      <c r="N22" s="32" t="s">
        <v>49</v>
      </c>
      <c r="O22" s="33" t="n">
        <f aca="false">SUM(O23+O28+O42+O47)</f>
        <v>8265.4</v>
      </c>
      <c r="P22" s="34"/>
      <c r="Q22" s="35"/>
      <c r="S22" s="36"/>
    </row>
    <row r="23" s="30" customFormat="true" ht="31.5" hidden="false" customHeight="false" outlineLevel="0" collapsed="false">
      <c r="A23" s="29"/>
      <c r="B23" s="29"/>
      <c r="C23" s="29"/>
      <c r="D23" s="29"/>
      <c r="E23" s="29"/>
      <c r="F23" s="29"/>
      <c r="G23" s="29"/>
      <c r="I23" s="37" t="s">
        <v>56</v>
      </c>
      <c r="J23" s="38" t="s">
        <v>53</v>
      </c>
      <c r="K23" s="38" t="s">
        <v>55</v>
      </c>
      <c r="L23" s="38" t="s">
        <v>57</v>
      </c>
      <c r="M23" s="38" t="s">
        <v>51</v>
      </c>
      <c r="N23" s="38" t="s">
        <v>49</v>
      </c>
      <c r="O23" s="39" t="n">
        <f aca="false">SUM(O24)</f>
        <v>908.4</v>
      </c>
      <c r="P23" s="34"/>
      <c r="Q23" s="35"/>
      <c r="S23" s="36"/>
    </row>
    <row r="24" s="30" customFormat="true" ht="47.25" hidden="false" customHeight="false" outlineLevel="0" collapsed="false">
      <c r="A24" s="29"/>
      <c r="B24" s="29"/>
      <c r="C24" s="29"/>
      <c r="D24" s="29"/>
      <c r="E24" s="29"/>
      <c r="F24" s="29"/>
      <c r="G24" s="29"/>
      <c r="I24" s="40" t="s">
        <v>58</v>
      </c>
      <c r="J24" s="32" t="s">
        <v>53</v>
      </c>
      <c r="K24" s="32" t="s">
        <v>55</v>
      </c>
      <c r="L24" s="32" t="s">
        <v>57</v>
      </c>
      <c r="M24" s="32" t="s">
        <v>59</v>
      </c>
      <c r="N24" s="32" t="s">
        <v>49</v>
      </c>
      <c r="O24" s="39" t="n">
        <f aca="false">SUM(O25)</f>
        <v>908.4</v>
      </c>
      <c r="P24" s="34"/>
      <c r="Q24" s="35"/>
      <c r="S24" s="36"/>
    </row>
    <row r="25" s="30" customFormat="true" ht="15.75" hidden="false" customHeight="false" outlineLevel="0" collapsed="false">
      <c r="A25" s="29"/>
      <c r="B25" s="29"/>
      <c r="C25" s="29"/>
      <c r="D25" s="29"/>
      <c r="E25" s="29"/>
      <c r="F25" s="29"/>
      <c r="G25" s="29"/>
      <c r="I25" s="41" t="s">
        <v>60</v>
      </c>
      <c r="J25" s="42" t="s">
        <v>53</v>
      </c>
      <c r="K25" s="42" t="s">
        <v>55</v>
      </c>
      <c r="L25" s="42" t="s">
        <v>57</v>
      </c>
      <c r="M25" s="42" t="s">
        <v>61</v>
      </c>
      <c r="N25" s="42" t="s">
        <v>49</v>
      </c>
      <c r="O25" s="43" t="n">
        <f aca="false">SUM(O26)</f>
        <v>908.4</v>
      </c>
      <c r="P25" s="34"/>
      <c r="Q25" s="35"/>
      <c r="S25" s="36"/>
    </row>
    <row r="26" s="30" customFormat="true" ht="15.75" hidden="false" customHeight="false" outlineLevel="0" collapsed="false">
      <c r="A26" s="29"/>
      <c r="B26" s="29"/>
      <c r="C26" s="29"/>
      <c r="D26" s="29"/>
      <c r="E26" s="29"/>
      <c r="F26" s="29"/>
      <c r="G26" s="29"/>
      <c r="I26" s="41" t="s">
        <v>62</v>
      </c>
      <c r="J26" s="42" t="s">
        <v>53</v>
      </c>
      <c r="K26" s="42" t="s">
        <v>55</v>
      </c>
      <c r="L26" s="42" t="s">
        <v>57</v>
      </c>
      <c r="M26" s="44" t="s">
        <v>63</v>
      </c>
      <c r="N26" s="44" t="s">
        <v>49</v>
      </c>
      <c r="O26" s="43" t="n">
        <f aca="false">SUM(O27:O27)</f>
        <v>908.4</v>
      </c>
      <c r="P26" s="34"/>
      <c r="Q26" s="35"/>
      <c r="S26" s="36"/>
    </row>
    <row r="27" s="30" customFormat="true" ht="63" hidden="false" customHeight="false" outlineLevel="0" collapsed="false">
      <c r="A27" s="29"/>
      <c r="B27" s="29"/>
      <c r="C27" s="29"/>
      <c r="D27" s="29"/>
      <c r="E27" s="29"/>
      <c r="F27" s="29"/>
      <c r="G27" s="29"/>
      <c r="I27" s="41" t="s">
        <v>64</v>
      </c>
      <c r="J27" s="42" t="s">
        <v>53</v>
      </c>
      <c r="K27" s="42" t="s">
        <v>55</v>
      </c>
      <c r="L27" s="42" t="s">
        <v>57</v>
      </c>
      <c r="M27" s="44" t="s">
        <v>63</v>
      </c>
      <c r="N27" s="44" t="s">
        <v>65</v>
      </c>
      <c r="O27" s="43" t="n">
        <v>908.4</v>
      </c>
      <c r="P27" s="34"/>
      <c r="Q27" s="35"/>
      <c r="S27" s="36"/>
    </row>
    <row r="28" s="30" customFormat="true" ht="47.25" hidden="false" customHeight="false" outlineLevel="0" collapsed="false">
      <c r="A28" s="29"/>
      <c r="B28" s="29"/>
      <c r="C28" s="29"/>
      <c r="D28" s="29"/>
      <c r="E28" s="29"/>
      <c r="F28" s="29"/>
      <c r="G28" s="29"/>
      <c r="I28" s="45" t="s">
        <v>66</v>
      </c>
      <c r="J28" s="38" t="s">
        <v>53</v>
      </c>
      <c r="K28" s="38" t="s">
        <v>55</v>
      </c>
      <c r="L28" s="38" t="s">
        <v>67</v>
      </c>
      <c r="M28" s="38" t="s">
        <v>51</v>
      </c>
      <c r="N28" s="38" t="s">
        <v>49</v>
      </c>
      <c r="O28" s="39" t="n">
        <f aca="false">SUM(O29)</f>
        <v>4119.5</v>
      </c>
      <c r="P28" s="34"/>
      <c r="Q28" s="35"/>
      <c r="S28" s="36"/>
    </row>
    <row r="29" s="30" customFormat="true" ht="47.25" hidden="false" customHeight="false" outlineLevel="0" collapsed="false">
      <c r="A29" s="29"/>
      <c r="B29" s="29"/>
      <c r="C29" s="29"/>
      <c r="D29" s="29"/>
      <c r="E29" s="29"/>
      <c r="F29" s="29"/>
      <c r="G29" s="29"/>
      <c r="I29" s="40" t="s">
        <v>58</v>
      </c>
      <c r="J29" s="32" t="s">
        <v>53</v>
      </c>
      <c r="K29" s="32" t="s">
        <v>55</v>
      </c>
      <c r="L29" s="32" t="s">
        <v>67</v>
      </c>
      <c r="M29" s="46" t="s">
        <v>68</v>
      </c>
      <c r="N29" s="32" t="s">
        <v>49</v>
      </c>
      <c r="O29" s="33" t="n">
        <f aca="false">SUM(O30+O33)</f>
        <v>4119.5</v>
      </c>
      <c r="P29" s="34"/>
      <c r="Q29" s="35"/>
      <c r="S29" s="36"/>
    </row>
    <row r="30" s="30" customFormat="true" ht="63" hidden="false" customHeight="true" outlineLevel="0" collapsed="false">
      <c r="A30" s="29"/>
      <c r="B30" s="29"/>
      <c r="C30" s="29"/>
      <c r="D30" s="29"/>
      <c r="E30" s="29"/>
      <c r="F30" s="29"/>
      <c r="G30" s="29"/>
      <c r="I30" s="47" t="s">
        <v>69</v>
      </c>
      <c r="J30" s="42" t="s">
        <v>53</v>
      </c>
      <c r="K30" s="42" t="s">
        <v>55</v>
      </c>
      <c r="L30" s="42" t="s">
        <v>67</v>
      </c>
      <c r="M30" s="44" t="s">
        <v>70</v>
      </c>
      <c r="N30" s="42" t="s">
        <v>49</v>
      </c>
      <c r="O30" s="43" t="n">
        <f aca="false">SUM(O31)</f>
        <v>14.5</v>
      </c>
      <c r="P30" s="34"/>
      <c r="Q30" s="35"/>
      <c r="S30" s="36"/>
    </row>
    <row r="31" s="30" customFormat="true" ht="63" hidden="false" customHeight="false" outlineLevel="0" collapsed="false">
      <c r="A31" s="29"/>
      <c r="B31" s="29"/>
      <c r="C31" s="29"/>
      <c r="D31" s="29"/>
      <c r="E31" s="29"/>
      <c r="F31" s="29"/>
      <c r="G31" s="29"/>
      <c r="I31" s="41" t="s">
        <v>71</v>
      </c>
      <c r="J31" s="42" t="s">
        <v>53</v>
      </c>
      <c r="K31" s="42" t="s">
        <v>55</v>
      </c>
      <c r="L31" s="42" t="s">
        <v>67</v>
      </c>
      <c r="M31" s="44" t="s">
        <v>72</v>
      </c>
      <c r="N31" s="42" t="s">
        <v>49</v>
      </c>
      <c r="O31" s="43" t="n">
        <f aca="false">SUM(O32)</f>
        <v>14.5</v>
      </c>
      <c r="P31" s="34"/>
      <c r="Q31" s="35"/>
      <c r="S31" s="36"/>
    </row>
    <row r="32" s="30" customFormat="true" ht="15.75" hidden="false" customHeight="false" outlineLevel="0" collapsed="false">
      <c r="A32" s="29"/>
      <c r="B32" s="29"/>
      <c r="C32" s="29"/>
      <c r="D32" s="29"/>
      <c r="E32" s="29"/>
      <c r="F32" s="29"/>
      <c r="G32" s="29"/>
      <c r="I32" s="41" t="s">
        <v>73</v>
      </c>
      <c r="J32" s="42" t="s">
        <v>53</v>
      </c>
      <c r="K32" s="42" t="s">
        <v>55</v>
      </c>
      <c r="L32" s="42" t="s">
        <v>67</v>
      </c>
      <c r="M32" s="44" t="s">
        <v>72</v>
      </c>
      <c r="N32" s="42" t="s">
        <v>74</v>
      </c>
      <c r="O32" s="43" t="n">
        <v>14.5</v>
      </c>
      <c r="P32" s="34"/>
      <c r="Q32" s="35"/>
      <c r="S32" s="36"/>
    </row>
    <row r="33" s="30" customFormat="true" ht="15.75" hidden="false" customHeight="false" outlineLevel="0" collapsed="false">
      <c r="A33" s="29"/>
      <c r="B33" s="29"/>
      <c r="C33" s="29"/>
      <c r="D33" s="29"/>
      <c r="E33" s="29"/>
      <c r="F33" s="29"/>
      <c r="G33" s="29"/>
      <c r="I33" s="41" t="s">
        <v>60</v>
      </c>
      <c r="J33" s="42" t="s">
        <v>53</v>
      </c>
      <c r="K33" s="42" t="s">
        <v>55</v>
      </c>
      <c r="L33" s="42" t="s">
        <v>67</v>
      </c>
      <c r="M33" s="48" t="s">
        <v>61</v>
      </c>
      <c r="N33" s="48" t="s">
        <v>49</v>
      </c>
      <c r="O33" s="43" t="n">
        <f aca="false">O34</f>
        <v>4105</v>
      </c>
      <c r="P33" s="34"/>
      <c r="Q33" s="35"/>
      <c r="S33" s="36"/>
    </row>
    <row r="34" s="30" customFormat="true" ht="15.75" hidden="false" customHeight="false" outlineLevel="0" collapsed="false">
      <c r="A34" s="29"/>
      <c r="B34" s="29"/>
      <c r="C34" s="29"/>
      <c r="D34" s="29"/>
      <c r="E34" s="29"/>
      <c r="F34" s="29"/>
      <c r="G34" s="29"/>
      <c r="I34" s="41" t="s">
        <v>75</v>
      </c>
      <c r="J34" s="49" t="s">
        <v>53</v>
      </c>
      <c r="K34" s="42" t="s">
        <v>55</v>
      </c>
      <c r="L34" s="42" t="s">
        <v>67</v>
      </c>
      <c r="M34" s="48" t="s">
        <v>76</v>
      </c>
      <c r="N34" s="48" t="s">
        <v>49</v>
      </c>
      <c r="O34" s="43" t="n">
        <f aca="false">SUM(O35:O38)+O40</f>
        <v>4105</v>
      </c>
      <c r="P34" s="34"/>
      <c r="Q34" s="35"/>
      <c r="S34" s="36"/>
    </row>
    <row r="35" s="30" customFormat="true" ht="63" hidden="false" customHeight="false" outlineLevel="0" collapsed="false">
      <c r="A35" s="29"/>
      <c r="B35" s="29"/>
      <c r="C35" s="29"/>
      <c r="D35" s="29"/>
      <c r="E35" s="29"/>
      <c r="F35" s="29"/>
      <c r="G35" s="29"/>
      <c r="I35" s="50" t="s">
        <v>77</v>
      </c>
      <c r="J35" s="42" t="s">
        <v>53</v>
      </c>
      <c r="K35" s="42" t="s">
        <v>55</v>
      </c>
      <c r="L35" s="42" t="s">
        <v>67</v>
      </c>
      <c r="M35" s="44" t="s">
        <v>76</v>
      </c>
      <c r="N35" s="42" t="s">
        <v>65</v>
      </c>
      <c r="O35" s="43" t="n">
        <v>3588.5</v>
      </c>
      <c r="P35" s="34"/>
      <c r="Q35" s="35"/>
      <c r="S35" s="36"/>
    </row>
    <row r="36" s="30" customFormat="true" ht="31.5" hidden="false" customHeight="false" outlineLevel="0" collapsed="false">
      <c r="A36" s="29"/>
      <c r="B36" s="29"/>
      <c r="C36" s="29"/>
      <c r="D36" s="29"/>
      <c r="E36" s="29"/>
      <c r="F36" s="29"/>
      <c r="G36" s="29"/>
      <c r="I36" s="50" t="s">
        <v>78</v>
      </c>
      <c r="J36" s="42" t="s">
        <v>53</v>
      </c>
      <c r="K36" s="42" t="s">
        <v>55</v>
      </c>
      <c r="L36" s="42" t="s">
        <v>67</v>
      </c>
      <c r="M36" s="44" t="s">
        <v>76</v>
      </c>
      <c r="N36" s="42" t="s">
        <v>79</v>
      </c>
      <c r="O36" s="43" t="n">
        <v>498.9</v>
      </c>
      <c r="P36" s="34"/>
      <c r="Q36" s="35"/>
      <c r="S36" s="36"/>
    </row>
    <row r="37" s="30" customFormat="true" ht="15.75" hidden="false" customHeight="false" outlineLevel="0" collapsed="false">
      <c r="A37" s="29"/>
      <c r="B37" s="29"/>
      <c r="C37" s="29"/>
      <c r="D37" s="29"/>
      <c r="E37" s="29"/>
      <c r="F37" s="29"/>
      <c r="G37" s="29"/>
      <c r="I37" s="41" t="s">
        <v>80</v>
      </c>
      <c r="J37" s="42" t="s">
        <v>53</v>
      </c>
      <c r="K37" s="42" t="s">
        <v>55</v>
      </c>
      <c r="L37" s="42" t="s">
        <v>67</v>
      </c>
      <c r="M37" s="44" t="s">
        <v>76</v>
      </c>
      <c r="N37" s="42" t="s">
        <v>81</v>
      </c>
      <c r="O37" s="43" t="n">
        <v>1.5</v>
      </c>
      <c r="P37" s="34"/>
      <c r="Q37" s="35"/>
      <c r="S37" s="36"/>
    </row>
    <row r="38" s="30" customFormat="true" ht="15.75" hidden="false" customHeight="false" outlineLevel="0" collapsed="false">
      <c r="A38" s="29"/>
      <c r="B38" s="29"/>
      <c r="C38" s="29"/>
      <c r="D38" s="29"/>
      <c r="E38" s="29"/>
      <c r="F38" s="29"/>
      <c r="G38" s="29"/>
      <c r="I38" s="41" t="s">
        <v>82</v>
      </c>
      <c r="J38" s="42" t="s">
        <v>53</v>
      </c>
      <c r="K38" s="42" t="s">
        <v>55</v>
      </c>
      <c r="L38" s="42" t="s">
        <v>67</v>
      </c>
      <c r="M38" s="44" t="s">
        <v>83</v>
      </c>
      <c r="N38" s="42" t="s">
        <v>49</v>
      </c>
      <c r="O38" s="43" t="n">
        <f aca="false">SUM(O39)</f>
        <v>12.9</v>
      </c>
      <c r="P38" s="34"/>
      <c r="Q38" s="35"/>
      <c r="S38" s="36"/>
    </row>
    <row r="39" s="30" customFormat="true" ht="15.75" hidden="false" customHeight="false" outlineLevel="0" collapsed="false">
      <c r="A39" s="29"/>
      <c r="B39" s="29"/>
      <c r="C39" s="29"/>
      <c r="D39" s="29"/>
      <c r="E39" s="29"/>
      <c r="F39" s="29"/>
      <c r="G39" s="29"/>
      <c r="I39" s="41" t="s">
        <v>80</v>
      </c>
      <c r="J39" s="42" t="s">
        <v>53</v>
      </c>
      <c r="K39" s="42" t="s">
        <v>55</v>
      </c>
      <c r="L39" s="42" t="s">
        <v>67</v>
      </c>
      <c r="M39" s="44" t="s">
        <v>83</v>
      </c>
      <c r="N39" s="42" t="s">
        <v>81</v>
      </c>
      <c r="O39" s="43" t="n">
        <v>12.9</v>
      </c>
      <c r="P39" s="34"/>
      <c r="Q39" s="35"/>
      <c r="S39" s="36"/>
    </row>
    <row r="40" s="30" customFormat="true" ht="15.75" hidden="false" customHeight="false" outlineLevel="0" collapsed="false">
      <c r="A40" s="29"/>
      <c r="B40" s="29"/>
      <c r="C40" s="29"/>
      <c r="D40" s="29"/>
      <c r="E40" s="29"/>
      <c r="F40" s="29"/>
      <c r="G40" s="29"/>
      <c r="I40" s="41" t="s">
        <v>84</v>
      </c>
      <c r="J40" s="42" t="s">
        <v>53</v>
      </c>
      <c r="K40" s="42" t="s">
        <v>55</v>
      </c>
      <c r="L40" s="42" t="s">
        <v>67</v>
      </c>
      <c r="M40" s="44" t="s">
        <v>85</v>
      </c>
      <c r="N40" s="42" t="s">
        <v>49</v>
      </c>
      <c r="O40" s="43" t="n">
        <f aca="false">SUM(O41:O41)</f>
        <v>3.2</v>
      </c>
      <c r="P40" s="34"/>
      <c r="Q40" s="35"/>
      <c r="S40" s="36"/>
    </row>
    <row r="41" s="30" customFormat="true" ht="15.75" hidden="false" customHeight="false" outlineLevel="0" collapsed="false">
      <c r="A41" s="29"/>
      <c r="B41" s="29"/>
      <c r="C41" s="29"/>
      <c r="D41" s="29"/>
      <c r="E41" s="29"/>
      <c r="F41" s="29"/>
      <c r="G41" s="29"/>
      <c r="I41" s="41" t="s">
        <v>80</v>
      </c>
      <c r="J41" s="42" t="s">
        <v>53</v>
      </c>
      <c r="K41" s="42" t="s">
        <v>55</v>
      </c>
      <c r="L41" s="42" t="s">
        <v>67</v>
      </c>
      <c r="M41" s="44" t="s">
        <v>85</v>
      </c>
      <c r="N41" s="42" t="s">
        <v>81</v>
      </c>
      <c r="O41" s="43" t="n">
        <v>3.2</v>
      </c>
      <c r="P41" s="34"/>
      <c r="Q41" s="35"/>
      <c r="S41" s="36"/>
    </row>
    <row r="42" s="30" customFormat="true" ht="15.75" hidden="false" customHeight="false" outlineLevel="0" collapsed="false">
      <c r="A42" s="29"/>
      <c r="B42" s="29"/>
      <c r="C42" s="29"/>
      <c r="D42" s="29"/>
      <c r="E42" s="29"/>
      <c r="F42" s="29"/>
      <c r="G42" s="29"/>
      <c r="I42" s="37" t="s">
        <v>86</v>
      </c>
      <c r="J42" s="38" t="s">
        <v>53</v>
      </c>
      <c r="K42" s="38" t="s">
        <v>55</v>
      </c>
      <c r="L42" s="38" t="s">
        <v>87</v>
      </c>
      <c r="M42" s="38" t="s">
        <v>51</v>
      </c>
      <c r="N42" s="38" t="s">
        <v>49</v>
      </c>
      <c r="O42" s="39" t="n">
        <f aca="false">SUM(O43)</f>
        <v>20</v>
      </c>
      <c r="P42" s="34"/>
      <c r="Q42" s="35"/>
      <c r="S42" s="36"/>
    </row>
    <row r="43" s="30" customFormat="true" ht="47.25" hidden="false" customHeight="false" outlineLevel="0" collapsed="false">
      <c r="A43" s="29"/>
      <c r="B43" s="29"/>
      <c r="C43" s="29"/>
      <c r="D43" s="29"/>
      <c r="E43" s="29"/>
      <c r="F43" s="29"/>
      <c r="G43" s="29"/>
      <c r="I43" s="40" t="s">
        <v>88</v>
      </c>
      <c r="J43" s="32" t="s">
        <v>53</v>
      </c>
      <c r="K43" s="32" t="s">
        <v>55</v>
      </c>
      <c r="L43" s="32" t="s">
        <v>87</v>
      </c>
      <c r="M43" s="46" t="s">
        <v>89</v>
      </c>
      <c r="N43" s="32" t="s">
        <v>49</v>
      </c>
      <c r="O43" s="33" t="n">
        <f aca="false">SUM(O44)</f>
        <v>20</v>
      </c>
      <c r="P43" s="34"/>
      <c r="Q43" s="35"/>
      <c r="S43" s="36"/>
    </row>
    <row r="44" s="30" customFormat="true" ht="15.75" hidden="false" customHeight="false" outlineLevel="0" collapsed="false">
      <c r="A44" s="29"/>
      <c r="B44" s="29"/>
      <c r="C44" s="29"/>
      <c r="D44" s="29"/>
      <c r="E44" s="29"/>
      <c r="F44" s="29"/>
      <c r="G44" s="29"/>
      <c r="I44" s="41" t="s">
        <v>86</v>
      </c>
      <c r="J44" s="42" t="s">
        <v>53</v>
      </c>
      <c r="K44" s="42" t="s">
        <v>55</v>
      </c>
      <c r="L44" s="42" t="s">
        <v>87</v>
      </c>
      <c r="M44" s="48" t="s">
        <v>90</v>
      </c>
      <c r="N44" s="48" t="s">
        <v>49</v>
      </c>
      <c r="O44" s="43" t="n">
        <f aca="false">SUM(O45)</f>
        <v>20</v>
      </c>
      <c r="P44" s="34"/>
      <c r="Q44" s="35"/>
      <c r="S44" s="36"/>
    </row>
    <row r="45" s="30" customFormat="true" ht="15.75" hidden="false" customHeight="false" outlineLevel="0" collapsed="false">
      <c r="A45" s="29"/>
      <c r="B45" s="29"/>
      <c r="C45" s="29"/>
      <c r="D45" s="29"/>
      <c r="E45" s="29"/>
      <c r="F45" s="29"/>
      <c r="G45" s="29"/>
      <c r="I45" s="51" t="s">
        <v>91</v>
      </c>
      <c r="J45" s="42" t="s">
        <v>53</v>
      </c>
      <c r="K45" s="42" t="s">
        <v>55</v>
      </c>
      <c r="L45" s="42" t="s">
        <v>87</v>
      </c>
      <c r="M45" s="48" t="s">
        <v>92</v>
      </c>
      <c r="N45" s="48" t="s">
        <v>49</v>
      </c>
      <c r="O45" s="43" t="n">
        <f aca="false">SUM(O46)</f>
        <v>20</v>
      </c>
      <c r="P45" s="34"/>
      <c r="Q45" s="35"/>
      <c r="S45" s="36"/>
    </row>
    <row r="46" s="30" customFormat="true" ht="15.75" hidden="false" customHeight="false" outlineLevel="0" collapsed="false">
      <c r="A46" s="29"/>
      <c r="B46" s="29"/>
      <c r="C46" s="29"/>
      <c r="D46" s="29"/>
      <c r="E46" s="29"/>
      <c r="F46" s="29"/>
      <c r="G46" s="29"/>
      <c r="I46" s="41" t="s">
        <v>80</v>
      </c>
      <c r="J46" s="42" t="s">
        <v>53</v>
      </c>
      <c r="K46" s="42" t="s">
        <v>55</v>
      </c>
      <c r="L46" s="42" t="s">
        <v>87</v>
      </c>
      <c r="M46" s="48" t="s">
        <v>92</v>
      </c>
      <c r="N46" s="48" t="n">
        <v>800</v>
      </c>
      <c r="O46" s="43" t="n">
        <v>20</v>
      </c>
      <c r="P46" s="34"/>
      <c r="Q46" s="35"/>
      <c r="S46" s="36"/>
    </row>
    <row r="47" s="30" customFormat="true" ht="15.75" hidden="false" customHeight="false" outlineLevel="0" collapsed="false">
      <c r="A47" s="29"/>
      <c r="B47" s="29"/>
      <c r="C47" s="29"/>
      <c r="D47" s="29"/>
      <c r="E47" s="29"/>
      <c r="F47" s="29"/>
      <c r="G47" s="29"/>
      <c r="I47" s="45" t="s">
        <v>93</v>
      </c>
      <c r="J47" s="38" t="s">
        <v>53</v>
      </c>
      <c r="K47" s="38" t="s">
        <v>55</v>
      </c>
      <c r="L47" s="38" t="s">
        <v>94</v>
      </c>
      <c r="M47" s="38" t="s">
        <v>51</v>
      </c>
      <c r="N47" s="38" t="s">
        <v>49</v>
      </c>
      <c r="O47" s="39" t="n">
        <f aca="false">SUM(O48+O63+O67)</f>
        <v>3217.5</v>
      </c>
      <c r="P47" s="34"/>
      <c r="Q47" s="35"/>
      <c r="S47" s="36"/>
    </row>
    <row r="48" s="30" customFormat="true" ht="47.25" hidden="false" customHeight="false" outlineLevel="0" collapsed="false">
      <c r="A48" s="29"/>
      <c r="B48" s="29"/>
      <c r="C48" s="29"/>
      <c r="D48" s="29"/>
      <c r="E48" s="29"/>
      <c r="F48" s="29"/>
      <c r="G48" s="29"/>
      <c r="I48" s="40" t="s">
        <v>58</v>
      </c>
      <c r="J48" s="32" t="s">
        <v>53</v>
      </c>
      <c r="K48" s="32" t="s">
        <v>55</v>
      </c>
      <c r="L48" s="32" t="s">
        <v>94</v>
      </c>
      <c r="M48" s="32" t="s">
        <v>68</v>
      </c>
      <c r="N48" s="32" t="s">
        <v>49</v>
      </c>
      <c r="O48" s="33" t="n">
        <f aca="false">SUM(O49+O59)</f>
        <v>3062.9</v>
      </c>
      <c r="P48" s="34"/>
      <c r="Q48" s="35"/>
      <c r="S48" s="36"/>
    </row>
    <row r="49" s="30" customFormat="true" ht="34.5" hidden="false" customHeight="true" outlineLevel="0" collapsed="false">
      <c r="A49" s="29"/>
      <c r="B49" s="29"/>
      <c r="C49" s="29"/>
      <c r="D49" s="29"/>
      <c r="E49" s="29"/>
      <c r="F49" s="29"/>
      <c r="G49" s="29"/>
      <c r="I49" s="52" t="s">
        <v>95</v>
      </c>
      <c r="J49" s="42" t="s">
        <v>53</v>
      </c>
      <c r="K49" s="42" t="s">
        <v>55</v>
      </c>
      <c r="L49" s="42" t="s">
        <v>94</v>
      </c>
      <c r="M49" s="44" t="s">
        <v>96</v>
      </c>
      <c r="N49" s="44" t="s">
        <v>49</v>
      </c>
      <c r="O49" s="43" t="n">
        <f aca="false">SUM(O50+O53+O56)</f>
        <v>2861.4</v>
      </c>
      <c r="P49" s="34"/>
      <c r="Q49" s="35"/>
      <c r="S49" s="36"/>
    </row>
    <row r="50" s="30" customFormat="true" ht="15.75" hidden="false" customHeight="false" outlineLevel="0" collapsed="false">
      <c r="A50" s="29"/>
      <c r="B50" s="29"/>
      <c r="C50" s="29"/>
      <c r="D50" s="29"/>
      <c r="E50" s="29"/>
      <c r="F50" s="29"/>
      <c r="G50" s="29"/>
      <c r="I50" s="41" t="s">
        <v>97</v>
      </c>
      <c r="J50" s="42" t="s">
        <v>53</v>
      </c>
      <c r="K50" s="42" t="s">
        <v>55</v>
      </c>
      <c r="L50" s="42" t="s">
        <v>94</v>
      </c>
      <c r="M50" s="48" t="s">
        <v>98</v>
      </c>
      <c r="N50" s="42" t="s">
        <v>49</v>
      </c>
      <c r="O50" s="43" t="n">
        <f aca="false">SUM(O51+O52)</f>
        <v>2222.5</v>
      </c>
      <c r="P50" s="34"/>
      <c r="Q50" s="35"/>
      <c r="S50" s="36"/>
    </row>
    <row r="51" s="30" customFormat="true" ht="63" hidden="false" customHeight="false" outlineLevel="0" collapsed="false">
      <c r="A51" s="29"/>
      <c r="B51" s="29"/>
      <c r="C51" s="29"/>
      <c r="D51" s="29"/>
      <c r="E51" s="29"/>
      <c r="F51" s="29"/>
      <c r="G51" s="29"/>
      <c r="I51" s="41" t="s">
        <v>64</v>
      </c>
      <c r="J51" s="42" t="s">
        <v>53</v>
      </c>
      <c r="K51" s="42" t="s">
        <v>55</v>
      </c>
      <c r="L51" s="42" t="s">
        <v>94</v>
      </c>
      <c r="M51" s="44" t="s">
        <v>98</v>
      </c>
      <c r="N51" s="44" t="n">
        <v>100</v>
      </c>
      <c r="O51" s="43" t="n">
        <v>2121.9</v>
      </c>
      <c r="P51" s="34"/>
      <c r="Q51" s="35"/>
      <c r="S51" s="36"/>
    </row>
    <row r="52" s="30" customFormat="true" ht="31.5" hidden="false" customHeight="false" outlineLevel="0" collapsed="false">
      <c r="A52" s="29"/>
      <c r="B52" s="29"/>
      <c r="C52" s="29"/>
      <c r="D52" s="29"/>
      <c r="E52" s="29"/>
      <c r="F52" s="29"/>
      <c r="G52" s="29"/>
      <c r="I52" s="41" t="s">
        <v>99</v>
      </c>
      <c r="J52" s="42" t="s">
        <v>53</v>
      </c>
      <c r="K52" s="42" t="s">
        <v>55</v>
      </c>
      <c r="L52" s="42" t="s">
        <v>94</v>
      </c>
      <c r="M52" s="44" t="s">
        <v>98</v>
      </c>
      <c r="N52" s="44" t="n">
        <v>200</v>
      </c>
      <c r="O52" s="43" t="n">
        <v>100.6</v>
      </c>
      <c r="P52" s="34"/>
      <c r="Q52" s="35"/>
      <c r="S52" s="36"/>
    </row>
    <row r="53" s="30" customFormat="true" ht="15.75" hidden="false" customHeight="false" outlineLevel="0" collapsed="false">
      <c r="A53" s="29"/>
      <c r="B53" s="29"/>
      <c r="C53" s="29"/>
      <c r="D53" s="29"/>
      <c r="E53" s="29"/>
      <c r="F53" s="29"/>
      <c r="G53" s="29"/>
      <c r="I53" s="41" t="s">
        <v>82</v>
      </c>
      <c r="J53" s="42" t="s">
        <v>53</v>
      </c>
      <c r="K53" s="42" t="s">
        <v>55</v>
      </c>
      <c r="L53" s="42" t="s">
        <v>94</v>
      </c>
      <c r="M53" s="48" t="s">
        <v>100</v>
      </c>
      <c r="N53" s="48" t="s">
        <v>49</v>
      </c>
      <c r="O53" s="43" t="n">
        <f aca="false">SUM(O54:O55)</f>
        <v>631.4</v>
      </c>
      <c r="P53" s="34"/>
      <c r="Q53" s="35"/>
      <c r="S53" s="36"/>
    </row>
    <row r="54" s="30" customFormat="true" ht="63" hidden="false" customHeight="false" outlineLevel="0" collapsed="false">
      <c r="A54" s="29"/>
      <c r="B54" s="29"/>
      <c r="C54" s="29"/>
      <c r="D54" s="29"/>
      <c r="E54" s="29"/>
      <c r="F54" s="29"/>
      <c r="G54" s="29"/>
      <c r="I54" s="50" t="s">
        <v>77</v>
      </c>
      <c r="J54" s="42" t="s">
        <v>53</v>
      </c>
      <c r="K54" s="42" t="s">
        <v>55</v>
      </c>
      <c r="L54" s="42" t="s">
        <v>94</v>
      </c>
      <c r="M54" s="44" t="s">
        <v>101</v>
      </c>
      <c r="N54" s="44" t="s">
        <v>65</v>
      </c>
      <c r="O54" s="43" t="n">
        <v>623.1</v>
      </c>
      <c r="P54" s="34"/>
      <c r="Q54" s="35"/>
      <c r="S54" s="36"/>
    </row>
    <row r="55" s="30" customFormat="true" ht="15.75" hidden="false" customHeight="false" outlineLevel="0" collapsed="false">
      <c r="A55" s="29"/>
      <c r="B55" s="29"/>
      <c r="C55" s="29"/>
      <c r="D55" s="29"/>
      <c r="E55" s="29"/>
      <c r="F55" s="29"/>
      <c r="G55" s="29"/>
      <c r="I55" s="41" t="s">
        <v>80</v>
      </c>
      <c r="J55" s="42" t="s">
        <v>53</v>
      </c>
      <c r="K55" s="42" t="s">
        <v>55</v>
      </c>
      <c r="L55" s="42" t="s">
        <v>94</v>
      </c>
      <c r="M55" s="44" t="s">
        <v>101</v>
      </c>
      <c r="N55" s="48" t="n">
        <v>800</v>
      </c>
      <c r="O55" s="43" t="n">
        <v>8.3</v>
      </c>
      <c r="P55" s="34"/>
      <c r="Q55" s="35"/>
      <c r="S55" s="36"/>
    </row>
    <row r="56" s="30" customFormat="true" ht="15.75" hidden="false" customHeight="false" outlineLevel="0" collapsed="false">
      <c r="A56" s="29"/>
      <c r="B56" s="29"/>
      <c r="C56" s="29"/>
      <c r="D56" s="29"/>
      <c r="E56" s="29"/>
      <c r="F56" s="29"/>
      <c r="G56" s="29"/>
      <c r="I56" s="41" t="s">
        <v>84</v>
      </c>
      <c r="J56" s="42" t="s">
        <v>53</v>
      </c>
      <c r="K56" s="42" t="s">
        <v>55</v>
      </c>
      <c r="L56" s="42" t="s">
        <v>94</v>
      </c>
      <c r="M56" s="48" t="s">
        <v>102</v>
      </c>
      <c r="N56" s="48" t="s">
        <v>49</v>
      </c>
      <c r="O56" s="43" t="n">
        <f aca="false">SUM(O57:O58)</f>
        <v>7.5</v>
      </c>
      <c r="P56" s="34"/>
      <c r="Q56" s="35"/>
      <c r="S56" s="36"/>
    </row>
    <row r="57" s="30" customFormat="true" ht="63" hidden="false" customHeight="false" outlineLevel="0" collapsed="false">
      <c r="A57" s="29"/>
      <c r="B57" s="29"/>
      <c r="C57" s="29"/>
      <c r="D57" s="29"/>
      <c r="E57" s="29"/>
      <c r="F57" s="29"/>
      <c r="G57" s="29"/>
      <c r="I57" s="41" t="s">
        <v>64</v>
      </c>
      <c r="J57" s="42" t="s">
        <v>53</v>
      </c>
      <c r="K57" s="42" t="s">
        <v>55</v>
      </c>
      <c r="L57" s="42" t="s">
        <v>94</v>
      </c>
      <c r="M57" s="44" t="s">
        <v>102</v>
      </c>
      <c r="N57" s="44" t="s">
        <v>65</v>
      </c>
      <c r="O57" s="43" t="n">
        <v>5.4</v>
      </c>
      <c r="P57" s="34"/>
      <c r="Q57" s="35"/>
      <c r="S57" s="36"/>
    </row>
    <row r="58" s="30" customFormat="true" ht="15.75" hidden="false" customHeight="false" outlineLevel="0" collapsed="false">
      <c r="A58" s="29"/>
      <c r="B58" s="29"/>
      <c r="C58" s="29"/>
      <c r="D58" s="29"/>
      <c r="E58" s="29"/>
      <c r="F58" s="29"/>
      <c r="G58" s="29"/>
      <c r="I58" s="41" t="s">
        <v>80</v>
      </c>
      <c r="J58" s="42" t="s">
        <v>53</v>
      </c>
      <c r="K58" s="42" t="s">
        <v>55</v>
      </c>
      <c r="L58" s="42" t="s">
        <v>94</v>
      </c>
      <c r="M58" s="48" t="s">
        <v>102</v>
      </c>
      <c r="N58" s="48" t="n">
        <v>800</v>
      </c>
      <c r="O58" s="43" t="n">
        <v>2.1</v>
      </c>
      <c r="P58" s="34"/>
      <c r="Q58" s="35"/>
      <c r="S58" s="36"/>
    </row>
    <row r="59" s="30" customFormat="true" ht="15.75" hidden="false" customHeight="false" outlineLevel="0" collapsed="false">
      <c r="A59" s="29"/>
      <c r="B59" s="29"/>
      <c r="C59" s="29"/>
      <c r="D59" s="29"/>
      <c r="E59" s="29"/>
      <c r="F59" s="29"/>
      <c r="G59" s="29"/>
      <c r="I59" s="41" t="s">
        <v>60</v>
      </c>
      <c r="J59" s="42" t="s">
        <v>53</v>
      </c>
      <c r="K59" s="42" t="s">
        <v>55</v>
      </c>
      <c r="L59" s="42" t="s">
        <v>94</v>
      </c>
      <c r="M59" s="48" t="s">
        <v>103</v>
      </c>
      <c r="N59" s="48" t="s">
        <v>49</v>
      </c>
      <c r="O59" s="43" t="n">
        <f aca="false">SUM(O60)</f>
        <v>201.5</v>
      </c>
      <c r="P59" s="34"/>
      <c r="Q59" s="35"/>
      <c r="S59" s="36"/>
    </row>
    <row r="60" s="30" customFormat="true" ht="15.75" hidden="false" customHeight="false" outlineLevel="0" collapsed="false">
      <c r="A60" s="29"/>
      <c r="B60" s="29"/>
      <c r="C60" s="29"/>
      <c r="D60" s="29"/>
      <c r="E60" s="29"/>
      <c r="F60" s="29"/>
      <c r="G60" s="29"/>
      <c r="I60" s="41" t="s">
        <v>104</v>
      </c>
      <c r="J60" s="42" t="s">
        <v>53</v>
      </c>
      <c r="K60" s="42" t="s">
        <v>55</v>
      </c>
      <c r="L60" s="42" t="s">
        <v>94</v>
      </c>
      <c r="M60" s="48" t="s">
        <v>105</v>
      </c>
      <c r="N60" s="48" t="s">
        <v>49</v>
      </c>
      <c r="O60" s="43" t="n">
        <f aca="false">SUM(O61:O62)</f>
        <v>201.5</v>
      </c>
      <c r="P60" s="34"/>
      <c r="Q60" s="35"/>
      <c r="S60" s="36"/>
    </row>
    <row r="61" s="30" customFormat="true" ht="31.5" hidden="false" customHeight="false" outlineLevel="0" collapsed="false">
      <c r="A61" s="29"/>
      <c r="B61" s="29"/>
      <c r="C61" s="29"/>
      <c r="D61" s="29"/>
      <c r="E61" s="29"/>
      <c r="F61" s="29"/>
      <c r="G61" s="29"/>
      <c r="I61" s="41" t="s">
        <v>99</v>
      </c>
      <c r="J61" s="42" t="s">
        <v>53</v>
      </c>
      <c r="K61" s="42" t="s">
        <v>55</v>
      </c>
      <c r="L61" s="42" t="s">
        <v>94</v>
      </c>
      <c r="M61" s="44" t="s">
        <v>105</v>
      </c>
      <c r="N61" s="44" t="s">
        <v>79</v>
      </c>
      <c r="O61" s="43" t="n">
        <v>199.4</v>
      </c>
      <c r="P61" s="34"/>
      <c r="Q61" s="35"/>
      <c r="S61" s="36"/>
    </row>
    <row r="62" s="30" customFormat="true" ht="15.75" hidden="false" customHeight="false" outlineLevel="0" collapsed="false">
      <c r="A62" s="29"/>
      <c r="B62" s="29"/>
      <c r="C62" s="29"/>
      <c r="D62" s="29"/>
      <c r="E62" s="29"/>
      <c r="F62" s="29"/>
      <c r="G62" s="29"/>
      <c r="I62" s="41" t="s">
        <v>106</v>
      </c>
      <c r="J62" s="42" t="s">
        <v>53</v>
      </c>
      <c r="K62" s="42" t="s">
        <v>55</v>
      </c>
      <c r="L62" s="42" t="s">
        <v>94</v>
      </c>
      <c r="M62" s="48" t="s">
        <v>105</v>
      </c>
      <c r="N62" s="48" t="s">
        <v>81</v>
      </c>
      <c r="O62" s="43" t="n">
        <v>2.1</v>
      </c>
      <c r="P62" s="34"/>
      <c r="Q62" s="35"/>
      <c r="S62" s="36"/>
    </row>
    <row r="63" s="30" customFormat="true" ht="47.25" hidden="false" customHeight="false" outlineLevel="0" collapsed="false">
      <c r="A63" s="29"/>
      <c r="B63" s="29"/>
      <c r="C63" s="29"/>
      <c r="D63" s="29"/>
      <c r="E63" s="29"/>
      <c r="F63" s="29"/>
      <c r="G63" s="29"/>
      <c r="I63" s="40" t="s">
        <v>107</v>
      </c>
      <c r="J63" s="32" t="s">
        <v>53</v>
      </c>
      <c r="K63" s="32" t="s">
        <v>55</v>
      </c>
      <c r="L63" s="32" t="s">
        <v>94</v>
      </c>
      <c r="M63" s="46" t="s">
        <v>108</v>
      </c>
      <c r="N63" s="46" t="s">
        <v>49</v>
      </c>
      <c r="O63" s="33" t="n">
        <f aca="false">SUM(O64)</f>
        <v>137.7</v>
      </c>
      <c r="P63" s="34"/>
      <c r="Q63" s="35"/>
      <c r="S63" s="36"/>
    </row>
    <row r="64" s="30" customFormat="true" ht="15.75" hidden="false" customHeight="false" outlineLevel="0" collapsed="false">
      <c r="A64" s="29"/>
      <c r="B64" s="29"/>
      <c r="C64" s="29"/>
      <c r="D64" s="29"/>
      <c r="E64" s="29"/>
      <c r="F64" s="29"/>
      <c r="G64" s="29"/>
      <c r="I64" s="41" t="s">
        <v>109</v>
      </c>
      <c r="J64" s="42" t="s">
        <v>53</v>
      </c>
      <c r="K64" s="42" t="s">
        <v>55</v>
      </c>
      <c r="L64" s="42" t="s">
        <v>94</v>
      </c>
      <c r="M64" s="44" t="s">
        <v>110</v>
      </c>
      <c r="N64" s="44" t="s">
        <v>49</v>
      </c>
      <c r="O64" s="43" t="n">
        <f aca="false">SUM(O65)</f>
        <v>137.7</v>
      </c>
      <c r="P64" s="34"/>
      <c r="Q64" s="35"/>
      <c r="S64" s="36"/>
    </row>
    <row r="65" s="30" customFormat="true" ht="15.75" hidden="false" customHeight="false" outlineLevel="0" collapsed="false">
      <c r="A65" s="29"/>
      <c r="B65" s="29"/>
      <c r="C65" s="29"/>
      <c r="D65" s="29"/>
      <c r="E65" s="29"/>
      <c r="F65" s="29"/>
      <c r="G65" s="29"/>
      <c r="I65" s="41" t="s">
        <v>111</v>
      </c>
      <c r="J65" s="42" t="s">
        <v>53</v>
      </c>
      <c r="K65" s="42" t="s">
        <v>55</v>
      </c>
      <c r="L65" s="42" t="s">
        <v>94</v>
      </c>
      <c r="M65" s="44" t="s">
        <v>112</v>
      </c>
      <c r="N65" s="44" t="s">
        <v>49</v>
      </c>
      <c r="O65" s="43" t="n">
        <f aca="false">SUM(O66)</f>
        <v>137.7</v>
      </c>
      <c r="P65" s="34"/>
      <c r="Q65" s="35"/>
      <c r="S65" s="36"/>
    </row>
    <row r="66" s="30" customFormat="true" ht="31.5" hidden="false" customHeight="false" outlineLevel="0" collapsed="false">
      <c r="A66" s="29"/>
      <c r="B66" s="29"/>
      <c r="C66" s="29"/>
      <c r="D66" s="29"/>
      <c r="E66" s="29"/>
      <c r="F66" s="29"/>
      <c r="G66" s="29"/>
      <c r="I66" s="41" t="s">
        <v>99</v>
      </c>
      <c r="J66" s="42" t="s">
        <v>53</v>
      </c>
      <c r="K66" s="42" t="s">
        <v>55</v>
      </c>
      <c r="L66" s="42" t="s">
        <v>94</v>
      </c>
      <c r="M66" s="44" t="s">
        <v>112</v>
      </c>
      <c r="N66" s="44" t="n">
        <v>200</v>
      </c>
      <c r="O66" s="43" t="n">
        <v>137.7</v>
      </c>
      <c r="P66" s="34"/>
      <c r="Q66" s="35"/>
      <c r="S66" s="36"/>
    </row>
    <row r="67" s="30" customFormat="true" ht="47.25" hidden="false" customHeight="false" outlineLevel="0" collapsed="false">
      <c r="A67" s="29"/>
      <c r="B67" s="29"/>
      <c r="C67" s="29"/>
      <c r="D67" s="29"/>
      <c r="E67" s="29"/>
      <c r="F67" s="29"/>
      <c r="G67" s="29"/>
      <c r="I67" s="40" t="s">
        <v>88</v>
      </c>
      <c r="J67" s="32" t="s">
        <v>53</v>
      </c>
      <c r="K67" s="32" t="s">
        <v>55</v>
      </c>
      <c r="L67" s="32" t="s">
        <v>94</v>
      </c>
      <c r="M67" s="46" t="s">
        <v>89</v>
      </c>
      <c r="N67" s="46" t="s">
        <v>49</v>
      </c>
      <c r="O67" s="33" t="n">
        <f aca="false">SUM(O68)</f>
        <v>16.9</v>
      </c>
      <c r="P67" s="34"/>
      <c r="Q67" s="35"/>
      <c r="S67" s="36"/>
    </row>
    <row r="68" s="30" customFormat="true" ht="15.75" hidden="false" customHeight="false" outlineLevel="0" collapsed="false">
      <c r="A68" s="29"/>
      <c r="B68" s="29"/>
      <c r="C68" s="29"/>
      <c r="D68" s="29"/>
      <c r="E68" s="29"/>
      <c r="F68" s="29"/>
      <c r="G68" s="29"/>
      <c r="I68" s="41" t="s">
        <v>113</v>
      </c>
      <c r="J68" s="42" t="s">
        <v>53</v>
      </c>
      <c r="K68" s="42" t="s">
        <v>55</v>
      </c>
      <c r="L68" s="42" t="s">
        <v>94</v>
      </c>
      <c r="M68" s="44" t="s">
        <v>114</v>
      </c>
      <c r="N68" s="44" t="s">
        <v>49</v>
      </c>
      <c r="O68" s="43" t="n">
        <f aca="false">SUM(O69)</f>
        <v>16.9</v>
      </c>
      <c r="P68" s="34"/>
      <c r="Q68" s="35"/>
      <c r="S68" s="36"/>
    </row>
    <row r="69" s="30" customFormat="true" ht="15.75" hidden="false" customHeight="false" outlineLevel="0" collapsed="false">
      <c r="A69" s="29"/>
      <c r="B69" s="29"/>
      <c r="C69" s="29"/>
      <c r="D69" s="29"/>
      <c r="E69" s="29"/>
      <c r="F69" s="29"/>
      <c r="G69" s="29"/>
      <c r="I69" s="51" t="s">
        <v>115</v>
      </c>
      <c r="J69" s="42" t="s">
        <v>53</v>
      </c>
      <c r="K69" s="42" t="s">
        <v>55</v>
      </c>
      <c r="L69" s="42" t="s">
        <v>94</v>
      </c>
      <c r="M69" s="44" t="s">
        <v>116</v>
      </c>
      <c r="N69" s="44" t="s">
        <v>49</v>
      </c>
      <c r="O69" s="43" t="n">
        <f aca="false">SUM(O70)</f>
        <v>16.9</v>
      </c>
      <c r="P69" s="34"/>
      <c r="Q69" s="35"/>
      <c r="S69" s="36"/>
    </row>
    <row r="70" s="30" customFormat="true" ht="31.5" hidden="false" customHeight="false" outlineLevel="0" collapsed="false">
      <c r="A70" s="29"/>
      <c r="B70" s="29"/>
      <c r="C70" s="29"/>
      <c r="D70" s="29"/>
      <c r="E70" s="29"/>
      <c r="F70" s="29"/>
      <c r="G70" s="29"/>
      <c r="I70" s="41" t="s">
        <v>99</v>
      </c>
      <c r="J70" s="42" t="s">
        <v>53</v>
      </c>
      <c r="K70" s="42" t="s">
        <v>55</v>
      </c>
      <c r="L70" s="42" t="s">
        <v>94</v>
      </c>
      <c r="M70" s="44" t="s">
        <v>116</v>
      </c>
      <c r="N70" s="44" t="n">
        <v>200</v>
      </c>
      <c r="O70" s="43" t="n">
        <v>16.9</v>
      </c>
      <c r="P70" s="34"/>
      <c r="Q70" s="35"/>
      <c r="S70" s="36"/>
    </row>
    <row r="71" s="30" customFormat="true" ht="15.75" hidden="false" customHeight="false" outlineLevel="0" collapsed="false">
      <c r="A71" s="29"/>
      <c r="B71" s="29"/>
      <c r="C71" s="29"/>
      <c r="D71" s="29"/>
      <c r="E71" s="29"/>
      <c r="F71" s="29"/>
      <c r="G71" s="29"/>
      <c r="I71" s="40" t="s">
        <v>117</v>
      </c>
      <c r="J71" s="32" t="s">
        <v>53</v>
      </c>
      <c r="K71" s="32" t="s">
        <v>57</v>
      </c>
      <c r="L71" s="32" t="s">
        <v>50</v>
      </c>
      <c r="M71" s="32" t="s">
        <v>51</v>
      </c>
      <c r="N71" s="32" t="s">
        <v>49</v>
      </c>
      <c r="O71" s="33" t="n">
        <f aca="false">SUM(O72)</f>
        <v>461.06</v>
      </c>
      <c r="P71" s="34"/>
      <c r="Q71" s="35"/>
      <c r="S71" s="36"/>
    </row>
    <row r="72" s="30" customFormat="true" ht="15.75" hidden="false" customHeight="false" outlineLevel="0" collapsed="false">
      <c r="A72" s="29"/>
      <c r="B72" s="29"/>
      <c r="C72" s="29"/>
      <c r="D72" s="29"/>
      <c r="E72" s="29"/>
      <c r="F72" s="29"/>
      <c r="G72" s="29"/>
      <c r="I72" s="41" t="s">
        <v>118</v>
      </c>
      <c r="J72" s="42" t="s">
        <v>53</v>
      </c>
      <c r="K72" s="42" t="s">
        <v>57</v>
      </c>
      <c r="L72" s="42" t="s">
        <v>119</v>
      </c>
      <c r="M72" s="42" t="s">
        <v>51</v>
      </c>
      <c r="N72" s="42" t="s">
        <v>49</v>
      </c>
      <c r="O72" s="43" t="n">
        <f aca="false">SUM(O73)</f>
        <v>461.06</v>
      </c>
      <c r="P72" s="34"/>
      <c r="Q72" s="35"/>
      <c r="S72" s="36"/>
    </row>
    <row r="73" s="30" customFormat="true" ht="47.25" hidden="false" customHeight="false" outlineLevel="0" collapsed="false">
      <c r="A73" s="29"/>
      <c r="B73" s="29"/>
      <c r="C73" s="29"/>
      <c r="D73" s="29"/>
      <c r="E73" s="29"/>
      <c r="F73" s="29"/>
      <c r="G73" s="29"/>
      <c r="I73" s="40" t="s">
        <v>58</v>
      </c>
      <c r="J73" s="32" t="s">
        <v>53</v>
      </c>
      <c r="K73" s="32" t="s">
        <v>57</v>
      </c>
      <c r="L73" s="32" t="s">
        <v>119</v>
      </c>
      <c r="M73" s="32" t="s">
        <v>68</v>
      </c>
      <c r="N73" s="32" t="s">
        <v>49</v>
      </c>
      <c r="O73" s="33" t="n">
        <f aca="false">SUM(O74)</f>
        <v>461.06</v>
      </c>
      <c r="P73" s="34"/>
      <c r="Q73" s="35"/>
      <c r="S73" s="36"/>
    </row>
    <row r="74" s="30" customFormat="true" ht="15.75" hidden="false" customHeight="false" outlineLevel="0" collapsed="false">
      <c r="A74" s="29"/>
      <c r="B74" s="29"/>
      <c r="C74" s="29"/>
      <c r="D74" s="29"/>
      <c r="E74" s="29"/>
      <c r="F74" s="29"/>
      <c r="G74" s="29"/>
      <c r="I74" s="53" t="s">
        <v>120</v>
      </c>
      <c r="J74" s="42" t="s">
        <v>53</v>
      </c>
      <c r="K74" s="42" t="s">
        <v>57</v>
      </c>
      <c r="L74" s="42" t="s">
        <v>119</v>
      </c>
      <c r="M74" s="48" t="s">
        <v>121</v>
      </c>
      <c r="N74" s="49" t="s">
        <v>49</v>
      </c>
      <c r="O74" s="43" t="n">
        <f aca="false">SUM(O75)</f>
        <v>461.06</v>
      </c>
      <c r="P74" s="34"/>
      <c r="Q74" s="35"/>
      <c r="S74" s="36"/>
    </row>
    <row r="75" s="30" customFormat="true" ht="55.5" hidden="false" customHeight="true" outlineLevel="0" collapsed="false">
      <c r="A75" s="29"/>
      <c r="B75" s="29"/>
      <c r="C75" s="29"/>
      <c r="D75" s="29"/>
      <c r="E75" s="29"/>
      <c r="F75" s="29"/>
      <c r="G75" s="29"/>
      <c r="I75" s="53" t="s">
        <v>122</v>
      </c>
      <c r="J75" s="42" t="s">
        <v>53</v>
      </c>
      <c r="K75" s="42" t="s">
        <v>57</v>
      </c>
      <c r="L75" s="42" t="s">
        <v>119</v>
      </c>
      <c r="M75" s="44" t="s">
        <v>123</v>
      </c>
      <c r="N75" s="44" t="s">
        <v>49</v>
      </c>
      <c r="O75" s="43" t="n">
        <f aca="false">SUM(O76)</f>
        <v>461.06</v>
      </c>
      <c r="P75" s="34"/>
      <c r="Q75" s="35"/>
      <c r="S75" s="36"/>
    </row>
    <row r="76" s="30" customFormat="true" ht="63" hidden="false" customHeight="false" outlineLevel="0" collapsed="false">
      <c r="A76" s="29"/>
      <c r="B76" s="29"/>
      <c r="C76" s="29"/>
      <c r="D76" s="29"/>
      <c r="E76" s="29"/>
      <c r="F76" s="29"/>
      <c r="G76" s="29"/>
      <c r="I76" s="41" t="s">
        <v>64</v>
      </c>
      <c r="J76" s="42" t="s">
        <v>53</v>
      </c>
      <c r="K76" s="42" t="s">
        <v>57</v>
      </c>
      <c r="L76" s="42" t="s">
        <v>119</v>
      </c>
      <c r="M76" s="44" t="s">
        <v>123</v>
      </c>
      <c r="N76" s="44" t="n">
        <v>100</v>
      </c>
      <c r="O76" s="43" t="n">
        <v>461.06</v>
      </c>
      <c r="P76" s="34"/>
      <c r="Q76" s="35"/>
      <c r="S76" s="36"/>
    </row>
    <row r="77" s="30" customFormat="true" ht="31.5" hidden="false" customHeight="false" outlineLevel="0" collapsed="false">
      <c r="A77" s="29"/>
      <c r="B77" s="29"/>
      <c r="C77" s="29"/>
      <c r="D77" s="29"/>
      <c r="E77" s="29"/>
      <c r="F77" s="29"/>
      <c r="G77" s="29"/>
      <c r="I77" s="54" t="s">
        <v>124</v>
      </c>
      <c r="J77" s="32" t="s">
        <v>53</v>
      </c>
      <c r="K77" s="32" t="s">
        <v>119</v>
      </c>
      <c r="L77" s="32" t="s">
        <v>50</v>
      </c>
      <c r="M77" s="32" t="s">
        <v>125</v>
      </c>
      <c r="N77" s="32" t="s">
        <v>49</v>
      </c>
      <c r="O77" s="33" t="n">
        <f aca="false">SUM(O78+O86)</f>
        <v>53.46</v>
      </c>
      <c r="P77" s="34"/>
      <c r="Q77" s="35"/>
      <c r="S77" s="36"/>
    </row>
    <row r="78" s="30" customFormat="true" ht="32.25" hidden="false" customHeight="true" outlineLevel="0" collapsed="false">
      <c r="A78" s="29"/>
      <c r="B78" s="29"/>
      <c r="C78" s="29"/>
      <c r="D78" s="29"/>
      <c r="E78" s="29"/>
      <c r="F78" s="29"/>
      <c r="G78" s="29"/>
      <c r="I78" s="55" t="s">
        <v>126</v>
      </c>
      <c r="J78" s="38" t="s">
        <v>53</v>
      </c>
      <c r="K78" s="38" t="s">
        <v>119</v>
      </c>
      <c r="L78" s="38" t="s">
        <v>127</v>
      </c>
      <c r="M78" s="56" t="s">
        <v>125</v>
      </c>
      <c r="N78" s="38" t="s">
        <v>49</v>
      </c>
      <c r="O78" s="39" t="n">
        <f aca="false">SUM(O79+O83)</f>
        <v>51.8</v>
      </c>
      <c r="P78" s="34"/>
      <c r="Q78" s="35"/>
      <c r="S78" s="36"/>
    </row>
    <row r="79" s="30" customFormat="true" ht="47.25" hidden="false" customHeight="false" outlineLevel="0" collapsed="false">
      <c r="A79" s="29"/>
      <c r="B79" s="29"/>
      <c r="C79" s="29"/>
      <c r="D79" s="29"/>
      <c r="E79" s="29"/>
      <c r="F79" s="29"/>
      <c r="G79" s="29"/>
      <c r="I79" s="40" t="s">
        <v>88</v>
      </c>
      <c r="J79" s="32" t="s">
        <v>53</v>
      </c>
      <c r="K79" s="32" t="s">
        <v>119</v>
      </c>
      <c r="L79" s="32" t="s">
        <v>127</v>
      </c>
      <c r="M79" s="46" t="s">
        <v>89</v>
      </c>
      <c r="N79" s="32" t="s">
        <v>49</v>
      </c>
      <c r="O79" s="33" t="n">
        <f aca="false">SUM(O80)</f>
        <v>30</v>
      </c>
      <c r="P79" s="34"/>
      <c r="Q79" s="35"/>
      <c r="S79" s="36"/>
    </row>
    <row r="80" s="30" customFormat="true" ht="15.75" hidden="false" customHeight="false" outlineLevel="0" collapsed="false">
      <c r="A80" s="29"/>
      <c r="B80" s="29"/>
      <c r="C80" s="29"/>
      <c r="D80" s="29"/>
      <c r="E80" s="29"/>
      <c r="F80" s="29"/>
      <c r="G80" s="29"/>
      <c r="I80" s="41" t="s">
        <v>113</v>
      </c>
      <c r="J80" s="42" t="s">
        <v>53</v>
      </c>
      <c r="K80" s="42" t="s">
        <v>119</v>
      </c>
      <c r="L80" s="42" t="s">
        <v>127</v>
      </c>
      <c r="M80" s="48" t="s">
        <v>114</v>
      </c>
      <c r="N80" s="48" t="s">
        <v>49</v>
      </c>
      <c r="O80" s="43" t="n">
        <f aca="false">SUM(O81)</f>
        <v>30</v>
      </c>
      <c r="P80" s="34"/>
      <c r="Q80" s="35"/>
      <c r="S80" s="36"/>
    </row>
    <row r="81" s="30" customFormat="true" ht="15.75" hidden="false" customHeight="false" outlineLevel="0" collapsed="false">
      <c r="A81" s="29"/>
      <c r="B81" s="29"/>
      <c r="C81" s="29"/>
      <c r="D81" s="29"/>
      <c r="E81" s="29"/>
      <c r="F81" s="29"/>
      <c r="G81" s="29"/>
      <c r="I81" s="51" t="s">
        <v>115</v>
      </c>
      <c r="J81" s="42" t="s">
        <v>53</v>
      </c>
      <c r="K81" s="42" t="s">
        <v>119</v>
      </c>
      <c r="L81" s="42" t="s">
        <v>127</v>
      </c>
      <c r="M81" s="44" t="s">
        <v>116</v>
      </c>
      <c r="N81" s="44" t="s">
        <v>49</v>
      </c>
      <c r="O81" s="43" t="n">
        <f aca="false">SUM(O82)</f>
        <v>30</v>
      </c>
      <c r="P81" s="34"/>
      <c r="Q81" s="35"/>
      <c r="S81" s="36"/>
    </row>
    <row r="82" s="30" customFormat="true" ht="31.5" hidden="false" customHeight="false" outlineLevel="0" collapsed="false">
      <c r="A82" s="29"/>
      <c r="B82" s="29"/>
      <c r="C82" s="29"/>
      <c r="D82" s="29"/>
      <c r="E82" s="29"/>
      <c r="F82" s="29"/>
      <c r="G82" s="29"/>
      <c r="I82" s="41" t="s">
        <v>99</v>
      </c>
      <c r="J82" s="42" t="s">
        <v>53</v>
      </c>
      <c r="K82" s="42" t="s">
        <v>119</v>
      </c>
      <c r="L82" s="42" t="s">
        <v>127</v>
      </c>
      <c r="M82" s="44" t="s">
        <v>116</v>
      </c>
      <c r="N82" s="44" t="n">
        <v>200</v>
      </c>
      <c r="O82" s="43" t="n">
        <v>30</v>
      </c>
      <c r="P82" s="34"/>
      <c r="Q82" s="35"/>
      <c r="S82" s="36"/>
    </row>
    <row r="83" s="30" customFormat="true" ht="15.75" hidden="false" customHeight="false" outlineLevel="0" collapsed="false">
      <c r="A83" s="29"/>
      <c r="B83" s="29"/>
      <c r="C83" s="29"/>
      <c r="D83" s="29"/>
      <c r="E83" s="29"/>
      <c r="F83" s="29"/>
      <c r="G83" s="29"/>
      <c r="I83" s="41" t="s">
        <v>73</v>
      </c>
      <c r="J83" s="42" t="s">
        <v>53</v>
      </c>
      <c r="K83" s="42" t="s">
        <v>119</v>
      </c>
      <c r="L83" s="42" t="s">
        <v>127</v>
      </c>
      <c r="M83" s="44" t="s">
        <v>128</v>
      </c>
      <c r="N83" s="44" t="s">
        <v>49</v>
      </c>
      <c r="O83" s="43" t="n">
        <f aca="false">SUM(O84)</f>
        <v>21.8</v>
      </c>
      <c r="P83" s="34"/>
      <c r="Q83" s="35"/>
      <c r="S83" s="36"/>
    </row>
    <row r="84" s="30" customFormat="true" ht="78.75" hidden="false" customHeight="false" outlineLevel="0" collapsed="false">
      <c r="A84" s="29"/>
      <c r="B84" s="29"/>
      <c r="C84" s="29"/>
      <c r="D84" s="29"/>
      <c r="E84" s="29"/>
      <c r="F84" s="29"/>
      <c r="G84" s="29"/>
      <c r="I84" s="57" t="s">
        <v>129</v>
      </c>
      <c r="J84" s="42" t="s">
        <v>53</v>
      </c>
      <c r="K84" s="42" t="s">
        <v>119</v>
      </c>
      <c r="L84" s="42" t="s">
        <v>127</v>
      </c>
      <c r="M84" s="44" t="s">
        <v>130</v>
      </c>
      <c r="N84" s="44" t="s">
        <v>49</v>
      </c>
      <c r="O84" s="43" t="n">
        <f aca="false">SUM(O85)</f>
        <v>21.8</v>
      </c>
      <c r="P84" s="34"/>
      <c r="Q84" s="35"/>
      <c r="S84" s="36"/>
    </row>
    <row r="85" s="30" customFormat="true" ht="15.75" hidden="false" customHeight="false" outlineLevel="0" collapsed="false">
      <c r="A85" s="29"/>
      <c r="B85" s="29"/>
      <c r="C85" s="29"/>
      <c r="D85" s="29"/>
      <c r="E85" s="29"/>
      <c r="F85" s="29"/>
      <c r="G85" s="29"/>
      <c r="I85" s="41" t="s">
        <v>73</v>
      </c>
      <c r="J85" s="42" t="s">
        <v>53</v>
      </c>
      <c r="K85" s="42" t="s">
        <v>119</v>
      </c>
      <c r="L85" s="42" t="s">
        <v>127</v>
      </c>
      <c r="M85" s="48" t="s">
        <v>130</v>
      </c>
      <c r="N85" s="48" t="n">
        <v>500</v>
      </c>
      <c r="O85" s="43" t="n">
        <v>21.8</v>
      </c>
      <c r="P85" s="34"/>
      <c r="Q85" s="35"/>
      <c r="S85" s="36"/>
    </row>
    <row r="86" s="30" customFormat="true" ht="31.5" hidden="false" customHeight="false" outlineLevel="0" collapsed="false">
      <c r="A86" s="29"/>
      <c r="B86" s="29"/>
      <c r="C86" s="29"/>
      <c r="D86" s="29"/>
      <c r="E86" s="29"/>
      <c r="F86" s="29"/>
      <c r="G86" s="29"/>
      <c r="I86" s="37" t="s">
        <v>131</v>
      </c>
      <c r="J86" s="38" t="s">
        <v>53</v>
      </c>
      <c r="K86" s="38" t="s">
        <v>119</v>
      </c>
      <c r="L86" s="38" t="s">
        <v>132</v>
      </c>
      <c r="M86" s="56" t="s">
        <v>125</v>
      </c>
      <c r="N86" s="56" t="s">
        <v>49</v>
      </c>
      <c r="O86" s="39" t="n">
        <f aca="false">SUM(O87)</f>
        <v>1.66</v>
      </c>
      <c r="P86" s="34"/>
      <c r="Q86" s="35"/>
      <c r="S86" s="36"/>
    </row>
    <row r="87" s="30" customFormat="true" ht="47.25" hidden="false" customHeight="false" outlineLevel="0" collapsed="false">
      <c r="A87" s="29"/>
      <c r="B87" s="29"/>
      <c r="C87" s="29"/>
      <c r="D87" s="29"/>
      <c r="E87" s="29"/>
      <c r="F87" s="29"/>
      <c r="G87" s="29"/>
      <c r="I87" s="40" t="s">
        <v>88</v>
      </c>
      <c r="J87" s="32" t="s">
        <v>53</v>
      </c>
      <c r="K87" s="32" t="s">
        <v>119</v>
      </c>
      <c r="L87" s="32" t="s">
        <v>132</v>
      </c>
      <c r="M87" s="46" t="s">
        <v>89</v>
      </c>
      <c r="N87" s="32" t="s">
        <v>49</v>
      </c>
      <c r="O87" s="33" t="n">
        <f aca="false">SUM(O88)</f>
        <v>1.66</v>
      </c>
      <c r="P87" s="34"/>
      <c r="Q87" s="35"/>
      <c r="S87" s="36"/>
    </row>
    <row r="88" s="30" customFormat="true" ht="15.75" hidden="false" customHeight="false" outlineLevel="0" collapsed="false">
      <c r="A88" s="29"/>
      <c r="B88" s="29"/>
      <c r="C88" s="29"/>
      <c r="D88" s="29"/>
      <c r="E88" s="29"/>
      <c r="F88" s="29"/>
      <c r="G88" s="29"/>
      <c r="I88" s="41" t="s">
        <v>113</v>
      </c>
      <c r="J88" s="42" t="s">
        <v>53</v>
      </c>
      <c r="K88" s="42" t="s">
        <v>119</v>
      </c>
      <c r="L88" s="42" t="s">
        <v>132</v>
      </c>
      <c r="M88" s="48" t="s">
        <v>114</v>
      </c>
      <c r="N88" s="48" t="s">
        <v>49</v>
      </c>
      <c r="O88" s="43" t="n">
        <f aca="false">SUM(O89)</f>
        <v>1.66</v>
      </c>
      <c r="P88" s="34"/>
      <c r="Q88" s="35"/>
      <c r="S88" s="36"/>
    </row>
    <row r="89" s="30" customFormat="true" ht="15.75" hidden="false" customHeight="false" outlineLevel="0" collapsed="false">
      <c r="A89" s="29"/>
      <c r="B89" s="29"/>
      <c r="C89" s="29"/>
      <c r="D89" s="29"/>
      <c r="E89" s="29"/>
      <c r="F89" s="29"/>
      <c r="G89" s="29"/>
      <c r="I89" s="51" t="s">
        <v>115</v>
      </c>
      <c r="J89" s="42" t="s">
        <v>53</v>
      </c>
      <c r="K89" s="42" t="s">
        <v>119</v>
      </c>
      <c r="L89" s="42" t="s">
        <v>132</v>
      </c>
      <c r="M89" s="48" t="s">
        <v>116</v>
      </c>
      <c r="N89" s="48" t="s">
        <v>49</v>
      </c>
      <c r="O89" s="43" t="n">
        <f aca="false">SUM(O90)</f>
        <v>1.66</v>
      </c>
      <c r="P89" s="34"/>
      <c r="Q89" s="35"/>
      <c r="S89" s="36"/>
    </row>
    <row r="90" s="30" customFormat="true" ht="31.5" hidden="false" customHeight="false" outlineLevel="0" collapsed="false">
      <c r="A90" s="29"/>
      <c r="B90" s="29"/>
      <c r="C90" s="29"/>
      <c r="D90" s="29"/>
      <c r="E90" s="29"/>
      <c r="F90" s="29"/>
      <c r="G90" s="29"/>
      <c r="I90" s="41" t="s">
        <v>99</v>
      </c>
      <c r="J90" s="42" t="s">
        <v>53</v>
      </c>
      <c r="K90" s="42" t="s">
        <v>119</v>
      </c>
      <c r="L90" s="42" t="s">
        <v>132</v>
      </c>
      <c r="M90" s="44" t="s">
        <v>116</v>
      </c>
      <c r="N90" s="44" t="s">
        <v>79</v>
      </c>
      <c r="O90" s="43" t="n">
        <v>1.66</v>
      </c>
      <c r="P90" s="34"/>
      <c r="Q90" s="35"/>
      <c r="S90" s="36"/>
    </row>
    <row r="91" s="30" customFormat="true" ht="15.75" hidden="false" customHeight="false" outlineLevel="0" collapsed="false">
      <c r="A91" s="29"/>
      <c r="B91" s="29"/>
      <c r="C91" s="29"/>
      <c r="D91" s="29"/>
      <c r="E91" s="29"/>
      <c r="F91" s="29"/>
      <c r="G91" s="29"/>
      <c r="I91" s="54" t="s">
        <v>133</v>
      </c>
      <c r="J91" s="32" t="s">
        <v>53</v>
      </c>
      <c r="K91" s="32" t="s">
        <v>67</v>
      </c>
      <c r="L91" s="32" t="s">
        <v>50</v>
      </c>
      <c r="M91" s="46" t="s">
        <v>125</v>
      </c>
      <c r="N91" s="32" t="s">
        <v>49</v>
      </c>
      <c r="O91" s="33" t="n">
        <f aca="false">SUM(O92+O110)</f>
        <v>3597.97</v>
      </c>
      <c r="P91" s="34"/>
      <c r="Q91" s="35"/>
      <c r="S91" s="36"/>
    </row>
    <row r="92" s="30" customFormat="true" ht="15.75" hidden="false" customHeight="false" outlineLevel="0" collapsed="false">
      <c r="A92" s="29"/>
      <c r="B92" s="29"/>
      <c r="C92" s="29"/>
      <c r="D92" s="29"/>
      <c r="E92" s="29"/>
      <c r="F92" s="29"/>
      <c r="G92" s="29"/>
      <c r="I92" s="37" t="s">
        <v>134</v>
      </c>
      <c r="J92" s="38" t="s">
        <v>53</v>
      </c>
      <c r="K92" s="38" t="s">
        <v>67</v>
      </c>
      <c r="L92" s="38" t="s">
        <v>135</v>
      </c>
      <c r="M92" s="56" t="s">
        <v>125</v>
      </c>
      <c r="N92" s="38" t="s">
        <v>49</v>
      </c>
      <c r="O92" s="39" t="n">
        <f aca="false">SUM(O93)</f>
        <v>3492.3</v>
      </c>
      <c r="P92" s="34"/>
      <c r="Q92" s="35"/>
      <c r="S92" s="36"/>
    </row>
    <row r="93" s="30" customFormat="true" ht="47.25" hidden="false" customHeight="false" outlineLevel="0" collapsed="false">
      <c r="A93" s="29"/>
      <c r="B93" s="29"/>
      <c r="C93" s="29"/>
      <c r="D93" s="29"/>
      <c r="E93" s="29"/>
      <c r="F93" s="29"/>
      <c r="G93" s="29"/>
      <c r="I93" s="40" t="s">
        <v>136</v>
      </c>
      <c r="J93" s="32" t="s">
        <v>53</v>
      </c>
      <c r="K93" s="32" t="s">
        <v>67</v>
      </c>
      <c r="L93" s="32" t="s">
        <v>135</v>
      </c>
      <c r="M93" s="46" t="s">
        <v>137</v>
      </c>
      <c r="N93" s="46" t="s">
        <v>49</v>
      </c>
      <c r="O93" s="58" t="n">
        <f aca="false">SUM(O94+O97+O102)</f>
        <v>3492.3</v>
      </c>
      <c r="P93" s="34"/>
      <c r="Q93" s="35"/>
      <c r="S93" s="36"/>
    </row>
    <row r="94" s="30" customFormat="true" ht="15.75" hidden="false" customHeight="false" outlineLevel="0" collapsed="false">
      <c r="A94" s="29"/>
      <c r="B94" s="29"/>
      <c r="C94" s="29"/>
      <c r="D94" s="29"/>
      <c r="E94" s="29"/>
      <c r="F94" s="29"/>
      <c r="G94" s="29"/>
      <c r="I94" s="59" t="s">
        <v>113</v>
      </c>
      <c r="J94" s="49" t="s">
        <v>53</v>
      </c>
      <c r="K94" s="49" t="s">
        <v>67</v>
      </c>
      <c r="L94" s="49" t="s">
        <v>135</v>
      </c>
      <c r="M94" s="60" t="s">
        <v>138</v>
      </c>
      <c r="N94" s="60" t="s">
        <v>49</v>
      </c>
      <c r="O94" s="61" t="n">
        <f aca="false">SUM(O95)</f>
        <v>1372.4</v>
      </c>
      <c r="P94" s="34"/>
      <c r="Q94" s="35"/>
      <c r="S94" s="36"/>
      <c r="T94" s="29"/>
    </row>
    <row r="95" s="30" customFormat="true" ht="15.75" hidden="false" customHeight="false" outlineLevel="0" collapsed="false">
      <c r="A95" s="29"/>
      <c r="B95" s="29"/>
      <c r="C95" s="29"/>
      <c r="D95" s="29"/>
      <c r="E95" s="29"/>
      <c r="F95" s="29"/>
      <c r="G95" s="29"/>
      <c r="I95" s="41" t="s">
        <v>139</v>
      </c>
      <c r="J95" s="42" t="s">
        <v>53</v>
      </c>
      <c r="K95" s="42" t="s">
        <v>67</v>
      </c>
      <c r="L95" s="42" t="s">
        <v>135</v>
      </c>
      <c r="M95" s="48" t="s">
        <v>140</v>
      </c>
      <c r="N95" s="48" t="s">
        <v>49</v>
      </c>
      <c r="O95" s="62" t="n">
        <f aca="false">SUM(O96)</f>
        <v>1372.4</v>
      </c>
      <c r="P95" s="34"/>
      <c r="Q95" s="35"/>
      <c r="S95" s="36"/>
      <c r="T95" s="29"/>
    </row>
    <row r="96" s="30" customFormat="true" ht="31.5" hidden="false" customHeight="false" outlineLevel="0" collapsed="false">
      <c r="A96" s="29"/>
      <c r="B96" s="29"/>
      <c r="C96" s="29"/>
      <c r="D96" s="29"/>
      <c r="E96" s="29"/>
      <c r="F96" s="29"/>
      <c r="G96" s="29"/>
      <c r="I96" s="41" t="s">
        <v>99</v>
      </c>
      <c r="J96" s="42" t="s">
        <v>53</v>
      </c>
      <c r="K96" s="42" t="s">
        <v>67</v>
      </c>
      <c r="L96" s="42" t="s">
        <v>135</v>
      </c>
      <c r="M96" s="44" t="s">
        <v>140</v>
      </c>
      <c r="N96" s="44" t="n">
        <v>200</v>
      </c>
      <c r="O96" s="62" t="n">
        <v>1372.4</v>
      </c>
      <c r="P96" s="34"/>
      <c r="Q96" s="35"/>
      <c r="S96" s="36"/>
      <c r="T96" s="63"/>
    </row>
    <row r="97" s="30" customFormat="true" ht="31.5" hidden="false" customHeight="false" outlineLevel="0" collapsed="false">
      <c r="A97" s="29"/>
      <c r="B97" s="29"/>
      <c r="C97" s="29"/>
      <c r="D97" s="29"/>
      <c r="E97" s="29"/>
      <c r="F97" s="29"/>
      <c r="G97" s="29"/>
      <c r="I97" s="64" t="s">
        <v>141</v>
      </c>
      <c r="J97" s="42" t="s">
        <v>53</v>
      </c>
      <c r="K97" s="42" t="s">
        <v>67</v>
      </c>
      <c r="L97" s="42" t="s">
        <v>135</v>
      </c>
      <c r="M97" s="65" t="s">
        <v>142</v>
      </c>
      <c r="N97" s="44" t="s">
        <v>49</v>
      </c>
      <c r="O97" s="62" t="n">
        <f aca="false">SUM(O98)</f>
        <v>136</v>
      </c>
      <c r="P97" s="34"/>
      <c r="Q97" s="35"/>
      <c r="S97" s="36"/>
      <c r="T97" s="63"/>
    </row>
    <row r="98" s="30" customFormat="true" ht="15.75" hidden="false" customHeight="false" outlineLevel="0" collapsed="false">
      <c r="A98" s="29"/>
      <c r="B98" s="29"/>
      <c r="C98" s="29"/>
      <c r="D98" s="29"/>
      <c r="E98" s="29"/>
      <c r="F98" s="29"/>
      <c r="G98" s="29"/>
      <c r="I98" s="64" t="s">
        <v>143</v>
      </c>
      <c r="J98" s="42" t="s">
        <v>53</v>
      </c>
      <c r="K98" s="42" t="s">
        <v>67</v>
      </c>
      <c r="L98" s="42" t="s">
        <v>135</v>
      </c>
      <c r="M98" s="65" t="s">
        <v>144</v>
      </c>
      <c r="N98" s="44" t="s">
        <v>49</v>
      </c>
      <c r="O98" s="62" t="n">
        <f aca="false">SUM(O99)</f>
        <v>136</v>
      </c>
      <c r="P98" s="34"/>
      <c r="Q98" s="35"/>
      <c r="S98" s="36"/>
      <c r="T98" s="63"/>
    </row>
    <row r="99" s="30" customFormat="true" ht="31.5" hidden="false" customHeight="false" outlineLevel="0" collapsed="false">
      <c r="A99" s="29"/>
      <c r="B99" s="29"/>
      <c r="C99" s="29"/>
      <c r="D99" s="29"/>
      <c r="E99" s="29"/>
      <c r="F99" s="29"/>
      <c r="G99" s="29"/>
      <c r="I99" s="41" t="s">
        <v>145</v>
      </c>
      <c r="J99" s="42" t="s">
        <v>53</v>
      </c>
      <c r="K99" s="42" t="s">
        <v>67</v>
      </c>
      <c r="L99" s="42" t="s">
        <v>135</v>
      </c>
      <c r="M99" s="65" t="s">
        <v>146</v>
      </c>
      <c r="N99" s="44" t="s">
        <v>49</v>
      </c>
      <c r="O99" s="62" t="n">
        <f aca="false">SUM(O100)</f>
        <v>136</v>
      </c>
      <c r="P99" s="34"/>
      <c r="Q99" s="35"/>
      <c r="S99" s="36"/>
      <c r="T99" s="63"/>
    </row>
    <row r="100" s="30" customFormat="true" ht="32.25" hidden="false" customHeight="false" outlineLevel="0" collapsed="false">
      <c r="A100" s="29"/>
      <c r="B100" s="29"/>
      <c r="C100" s="29"/>
      <c r="D100" s="29"/>
      <c r="E100" s="29"/>
      <c r="F100" s="29"/>
      <c r="G100" s="29"/>
      <c r="I100" s="66" t="s">
        <v>147</v>
      </c>
      <c r="J100" s="42" t="s">
        <v>53</v>
      </c>
      <c r="K100" s="42" t="s">
        <v>67</v>
      </c>
      <c r="L100" s="42" t="s">
        <v>135</v>
      </c>
      <c r="M100" s="67" t="s">
        <v>148</v>
      </c>
      <c r="N100" s="68" t="s">
        <v>49</v>
      </c>
      <c r="O100" s="69" t="n">
        <f aca="false">SUM(O101)</f>
        <v>136</v>
      </c>
      <c r="P100" s="34"/>
      <c r="Q100" s="35"/>
      <c r="S100" s="36"/>
      <c r="T100" s="63"/>
    </row>
    <row r="101" s="30" customFormat="true" ht="32.25" hidden="false" customHeight="false" outlineLevel="0" collapsed="false">
      <c r="A101" s="29"/>
      <c r="B101" s="29"/>
      <c r="C101" s="29"/>
      <c r="D101" s="29"/>
      <c r="E101" s="29"/>
      <c r="F101" s="29"/>
      <c r="G101" s="29"/>
      <c r="I101" s="41" t="s">
        <v>99</v>
      </c>
      <c r="J101" s="42" t="s">
        <v>53</v>
      </c>
      <c r="K101" s="42" t="s">
        <v>67</v>
      </c>
      <c r="L101" s="42" t="s">
        <v>135</v>
      </c>
      <c r="M101" s="67" t="s">
        <v>148</v>
      </c>
      <c r="N101" s="67" t="s">
        <v>79</v>
      </c>
      <c r="O101" s="62" t="n">
        <v>136</v>
      </c>
      <c r="P101" s="34"/>
      <c r="Q101" s="35"/>
      <c r="S101" s="36"/>
      <c r="T101" s="63"/>
    </row>
    <row r="102" s="30" customFormat="true" ht="15.75" hidden="false" customHeight="false" outlineLevel="0" collapsed="false">
      <c r="A102" s="29"/>
      <c r="B102" s="29"/>
      <c r="C102" s="29"/>
      <c r="D102" s="29"/>
      <c r="E102" s="29"/>
      <c r="F102" s="29"/>
      <c r="G102" s="29"/>
      <c r="I102" s="53" t="s">
        <v>120</v>
      </c>
      <c r="J102" s="42" t="s">
        <v>53</v>
      </c>
      <c r="K102" s="42" t="s">
        <v>67</v>
      </c>
      <c r="L102" s="42" t="s">
        <v>135</v>
      </c>
      <c r="M102" s="44" t="s">
        <v>149</v>
      </c>
      <c r="N102" s="44" t="s">
        <v>49</v>
      </c>
      <c r="O102" s="62" t="n">
        <f aca="false">SUM(O103)</f>
        <v>1983.9</v>
      </c>
      <c r="P102" s="34"/>
      <c r="Q102" s="35"/>
      <c r="S102" s="36"/>
      <c r="T102" s="63"/>
    </row>
    <row r="103" s="30" customFormat="true" ht="15.75" hidden="false" customHeight="false" outlineLevel="0" collapsed="false">
      <c r="A103" s="29"/>
      <c r="B103" s="29"/>
      <c r="C103" s="29"/>
      <c r="D103" s="29"/>
      <c r="E103" s="29"/>
      <c r="F103" s="29"/>
      <c r="G103" s="29"/>
      <c r="I103" s="53" t="s">
        <v>150</v>
      </c>
      <c r="J103" s="42" t="s">
        <v>53</v>
      </c>
      <c r="K103" s="42" t="s">
        <v>67</v>
      </c>
      <c r="L103" s="42" t="s">
        <v>135</v>
      </c>
      <c r="M103" s="44" t="s">
        <v>151</v>
      </c>
      <c r="N103" s="44" t="s">
        <v>49</v>
      </c>
      <c r="O103" s="62" t="n">
        <f aca="false">SUM(O104+O107)</f>
        <v>1983.9</v>
      </c>
      <c r="P103" s="34"/>
      <c r="Q103" s="35"/>
      <c r="S103" s="36"/>
      <c r="T103" s="63"/>
    </row>
    <row r="104" s="30" customFormat="true" ht="63" hidden="false" customHeight="false" outlineLevel="0" collapsed="false">
      <c r="A104" s="29"/>
      <c r="B104" s="29"/>
      <c r="C104" s="29"/>
      <c r="D104" s="29"/>
      <c r="E104" s="29"/>
      <c r="F104" s="29"/>
      <c r="G104" s="29"/>
      <c r="I104" s="70" t="s">
        <v>152</v>
      </c>
      <c r="J104" s="42" t="s">
        <v>53</v>
      </c>
      <c r="K104" s="42" t="s">
        <v>67</v>
      </c>
      <c r="L104" s="42" t="s">
        <v>135</v>
      </c>
      <c r="M104" s="44" t="s">
        <v>153</v>
      </c>
      <c r="N104" s="44" t="s">
        <v>49</v>
      </c>
      <c r="O104" s="62" t="n">
        <f aca="false">SUM(O105)</f>
        <v>1981.9</v>
      </c>
      <c r="P104" s="34"/>
      <c r="Q104" s="35"/>
      <c r="S104" s="36"/>
      <c r="T104" s="63"/>
    </row>
    <row r="105" s="30" customFormat="true" ht="47.25" hidden="false" customHeight="false" outlineLevel="0" collapsed="false">
      <c r="A105" s="29"/>
      <c r="B105" s="29"/>
      <c r="C105" s="29"/>
      <c r="D105" s="29"/>
      <c r="E105" s="29"/>
      <c r="F105" s="29"/>
      <c r="G105" s="29"/>
      <c r="I105" s="71" t="s">
        <v>154</v>
      </c>
      <c r="J105" s="42" t="s">
        <v>53</v>
      </c>
      <c r="K105" s="42" t="s">
        <v>67</v>
      </c>
      <c r="L105" s="42" t="s">
        <v>135</v>
      </c>
      <c r="M105" s="44" t="s">
        <v>155</v>
      </c>
      <c r="N105" s="44" t="s">
        <v>49</v>
      </c>
      <c r="O105" s="62" t="n">
        <f aca="false">SUM(O106)</f>
        <v>1981.9</v>
      </c>
      <c r="P105" s="34"/>
      <c r="Q105" s="35"/>
      <c r="S105" s="36"/>
      <c r="T105" s="63"/>
    </row>
    <row r="106" s="30" customFormat="true" ht="32.25" hidden="false" customHeight="false" outlineLevel="0" collapsed="false">
      <c r="A106" s="29"/>
      <c r="B106" s="29"/>
      <c r="C106" s="29"/>
      <c r="D106" s="29"/>
      <c r="E106" s="29"/>
      <c r="F106" s="29"/>
      <c r="G106" s="29"/>
      <c r="I106" s="41" t="s">
        <v>99</v>
      </c>
      <c r="J106" s="42" t="s">
        <v>53</v>
      </c>
      <c r="K106" s="42" t="s">
        <v>67</v>
      </c>
      <c r="L106" s="42" t="s">
        <v>135</v>
      </c>
      <c r="M106" s="44" t="s">
        <v>155</v>
      </c>
      <c r="N106" s="67" t="s">
        <v>79</v>
      </c>
      <c r="O106" s="62" t="n">
        <v>1981.9</v>
      </c>
      <c r="P106" s="34"/>
      <c r="Q106" s="35"/>
      <c r="S106" s="36"/>
      <c r="T106" s="63"/>
    </row>
    <row r="107" s="30" customFormat="true" ht="63" hidden="false" customHeight="false" outlineLevel="0" collapsed="false">
      <c r="A107" s="29"/>
      <c r="B107" s="29"/>
      <c r="C107" s="29"/>
      <c r="D107" s="29"/>
      <c r="E107" s="29"/>
      <c r="F107" s="29"/>
      <c r="G107" s="29"/>
      <c r="I107" s="53" t="s">
        <v>156</v>
      </c>
      <c r="J107" s="42" t="s">
        <v>53</v>
      </c>
      <c r="K107" s="42" t="s">
        <v>67</v>
      </c>
      <c r="L107" s="42" t="s">
        <v>135</v>
      </c>
      <c r="M107" s="44" t="s">
        <v>157</v>
      </c>
      <c r="N107" s="72" t="s">
        <v>49</v>
      </c>
      <c r="O107" s="73" t="n">
        <f aca="false">SUM(O108)</f>
        <v>2</v>
      </c>
      <c r="P107" s="34"/>
      <c r="Q107" s="35"/>
      <c r="S107" s="36"/>
      <c r="T107" s="63"/>
    </row>
    <row r="108" s="30" customFormat="true" ht="48" hidden="false" customHeight="false" outlineLevel="0" collapsed="false">
      <c r="A108" s="29"/>
      <c r="B108" s="29"/>
      <c r="C108" s="29"/>
      <c r="D108" s="29"/>
      <c r="E108" s="29"/>
      <c r="F108" s="29"/>
      <c r="G108" s="29"/>
      <c r="I108" s="71" t="s">
        <v>154</v>
      </c>
      <c r="J108" s="42" t="s">
        <v>53</v>
      </c>
      <c r="K108" s="42" t="s">
        <v>67</v>
      </c>
      <c r="L108" s="42" t="s">
        <v>135</v>
      </c>
      <c r="M108" s="67" t="s">
        <v>158</v>
      </c>
      <c r="N108" s="67" t="s">
        <v>49</v>
      </c>
      <c r="O108" s="73" t="n">
        <f aca="false">SUM(O109)</f>
        <v>2</v>
      </c>
      <c r="P108" s="34"/>
      <c r="Q108" s="35"/>
      <c r="S108" s="36"/>
      <c r="T108" s="63"/>
    </row>
    <row r="109" s="30" customFormat="true" ht="32.25" hidden="false" customHeight="false" outlineLevel="0" collapsed="false">
      <c r="A109" s="29"/>
      <c r="B109" s="29"/>
      <c r="C109" s="29"/>
      <c r="D109" s="29"/>
      <c r="E109" s="29"/>
      <c r="F109" s="29"/>
      <c r="G109" s="29"/>
      <c r="I109" s="66" t="s">
        <v>99</v>
      </c>
      <c r="J109" s="42" t="s">
        <v>53</v>
      </c>
      <c r="K109" s="42" t="s">
        <v>67</v>
      </c>
      <c r="L109" s="42" t="s">
        <v>135</v>
      </c>
      <c r="M109" s="67" t="s">
        <v>158</v>
      </c>
      <c r="N109" s="67" t="s">
        <v>79</v>
      </c>
      <c r="O109" s="69" t="n">
        <v>2</v>
      </c>
      <c r="P109" s="34"/>
      <c r="Q109" s="35"/>
      <c r="S109" s="36"/>
      <c r="T109" s="63"/>
    </row>
    <row r="110" s="30" customFormat="true" ht="15.75" hidden="false" customHeight="false" outlineLevel="0" collapsed="false">
      <c r="A110" s="29"/>
      <c r="B110" s="29"/>
      <c r="C110" s="29"/>
      <c r="D110" s="29"/>
      <c r="E110" s="29"/>
      <c r="F110" s="29"/>
      <c r="G110" s="29"/>
      <c r="I110" s="37" t="s">
        <v>159</v>
      </c>
      <c r="J110" s="38" t="s">
        <v>53</v>
      </c>
      <c r="K110" s="38" t="s">
        <v>67</v>
      </c>
      <c r="L110" s="38" t="s">
        <v>160</v>
      </c>
      <c r="M110" s="56" t="s">
        <v>125</v>
      </c>
      <c r="N110" s="38" t="s">
        <v>49</v>
      </c>
      <c r="O110" s="39" t="n">
        <f aca="false">SUM(O111+O116)</f>
        <v>105.67</v>
      </c>
      <c r="P110" s="34"/>
      <c r="Q110" s="35"/>
      <c r="S110" s="36"/>
    </row>
    <row r="111" s="30" customFormat="true" ht="47.25" hidden="false" customHeight="false" outlineLevel="0" collapsed="false">
      <c r="A111" s="29"/>
      <c r="B111" s="29"/>
      <c r="C111" s="29"/>
      <c r="D111" s="29"/>
      <c r="E111" s="29"/>
      <c r="F111" s="29"/>
      <c r="G111" s="29"/>
      <c r="I111" s="40" t="s">
        <v>107</v>
      </c>
      <c r="J111" s="32" t="s">
        <v>53</v>
      </c>
      <c r="K111" s="32" t="s">
        <v>67</v>
      </c>
      <c r="L111" s="32" t="s">
        <v>160</v>
      </c>
      <c r="M111" s="46" t="s">
        <v>108</v>
      </c>
      <c r="N111" s="46" t="s">
        <v>49</v>
      </c>
      <c r="O111" s="58" t="n">
        <f aca="false">SUM(O112)</f>
        <v>9.5</v>
      </c>
      <c r="P111" s="34"/>
      <c r="Q111" s="35"/>
      <c r="S111" s="36"/>
    </row>
    <row r="112" s="30" customFormat="true" ht="15.75" hidden="false" customHeight="false" outlineLevel="0" collapsed="false">
      <c r="A112" s="29"/>
      <c r="B112" s="29"/>
      <c r="C112" s="29"/>
      <c r="D112" s="29"/>
      <c r="E112" s="29"/>
      <c r="F112" s="29"/>
      <c r="G112" s="29"/>
      <c r="I112" s="74" t="s">
        <v>161</v>
      </c>
      <c r="J112" s="49" t="s">
        <v>53</v>
      </c>
      <c r="K112" s="49" t="s">
        <v>67</v>
      </c>
      <c r="L112" s="49" t="s">
        <v>160</v>
      </c>
      <c r="M112" s="72" t="s">
        <v>108</v>
      </c>
      <c r="N112" s="72" t="s">
        <v>49</v>
      </c>
      <c r="O112" s="73" t="n">
        <f aca="false">SUM(O113)</f>
        <v>9.5</v>
      </c>
      <c r="P112" s="34"/>
      <c r="Q112" s="35"/>
      <c r="S112" s="36"/>
    </row>
    <row r="113" s="30" customFormat="true" ht="15.75" hidden="false" customHeight="false" outlineLevel="0" collapsed="false">
      <c r="A113" s="29"/>
      <c r="B113" s="29"/>
      <c r="C113" s="29"/>
      <c r="D113" s="29"/>
      <c r="E113" s="29"/>
      <c r="F113" s="29"/>
      <c r="G113" s="29"/>
      <c r="I113" s="41" t="s">
        <v>73</v>
      </c>
      <c r="J113" s="42" t="s">
        <v>53</v>
      </c>
      <c r="K113" s="42" t="s">
        <v>67</v>
      </c>
      <c r="L113" s="42" t="s">
        <v>160</v>
      </c>
      <c r="M113" s="44" t="s">
        <v>162</v>
      </c>
      <c r="N113" s="44" t="s">
        <v>49</v>
      </c>
      <c r="O113" s="73" t="n">
        <f aca="false">SUM(O114)</f>
        <v>9.5</v>
      </c>
      <c r="P113" s="34"/>
      <c r="Q113" s="35"/>
      <c r="S113" s="36"/>
    </row>
    <row r="114" s="30" customFormat="true" ht="63" hidden="false" customHeight="false" outlineLevel="0" collapsed="false">
      <c r="A114" s="29"/>
      <c r="B114" s="29"/>
      <c r="C114" s="29"/>
      <c r="D114" s="29"/>
      <c r="E114" s="29"/>
      <c r="F114" s="29"/>
      <c r="G114" s="29"/>
      <c r="I114" s="41" t="s">
        <v>163</v>
      </c>
      <c r="J114" s="42" t="s">
        <v>53</v>
      </c>
      <c r="K114" s="42" t="s">
        <v>67</v>
      </c>
      <c r="L114" s="42" t="s">
        <v>160</v>
      </c>
      <c r="M114" s="44" t="s">
        <v>164</v>
      </c>
      <c r="N114" s="44" t="s">
        <v>49</v>
      </c>
      <c r="O114" s="62" t="n">
        <f aca="false">SUM(O115)</f>
        <v>9.5</v>
      </c>
      <c r="P114" s="34"/>
      <c r="Q114" s="35"/>
      <c r="S114" s="36"/>
    </row>
    <row r="115" s="30" customFormat="true" ht="15.75" hidden="false" customHeight="false" outlineLevel="0" collapsed="false">
      <c r="A115" s="29"/>
      <c r="B115" s="29"/>
      <c r="C115" s="29"/>
      <c r="D115" s="29"/>
      <c r="E115" s="29"/>
      <c r="F115" s="29"/>
      <c r="G115" s="29"/>
      <c r="I115" s="41" t="s">
        <v>73</v>
      </c>
      <c r="J115" s="42" t="s">
        <v>53</v>
      </c>
      <c r="K115" s="42" t="s">
        <v>67</v>
      </c>
      <c r="L115" s="42" t="s">
        <v>160</v>
      </c>
      <c r="M115" s="48" t="s">
        <v>164</v>
      </c>
      <c r="N115" s="48" t="n">
        <v>500</v>
      </c>
      <c r="O115" s="75" t="n">
        <v>9.5</v>
      </c>
      <c r="P115" s="34"/>
      <c r="Q115" s="35"/>
      <c r="S115" s="36"/>
    </row>
    <row r="116" s="30" customFormat="true" ht="31.5" hidden="false" customHeight="false" outlineLevel="0" collapsed="false">
      <c r="A116" s="29"/>
      <c r="B116" s="29"/>
      <c r="C116" s="29"/>
      <c r="D116" s="29"/>
      <c r="E116" s="29"/>
      <c r="F116" s="29"/>
      <c r="G116" s="29"/>
      <c r="I116" s="40" t="s">
        <v>165</v>
      </c>
      <c r="J116" s="32" t="s">
        <v>53</v>
      </c>
      <c r="K116" s="32" t="s">
        <v>67</v>
      </c>
      <c r="L116" s="32" t="s">
        <v>160</v>
      </c>
      <c r="M116" s="46" t="s">
        <v>166</v>
      </c>
      <c r="N116" s="46" t="s">
        <v>49</v>
      </c>
      <c r="O116" s="58" t="n">
        <f aca="false">SUM(O120+O122)</f>
        <v>96.17</v>
      </c>
      <c r="P116" s="34"/>
      <c r="Q116" s="35"/>
      <c r="S116" s="36"/>
    </row>
    <row r="117" s="30" customFormat="true" ht="31.5" hidden="false" customHeight="false" outlineLevel="0" collapsed="false">
      <c r="A117" s="29"/>
      <c r="B117" s="29"/>
      <c r="C117" s="29"/>
      <c r="D117" s="29"/>
      <c r="E117" s="29"/>
      <c r="F117" s="29"/>
      <c r="G117" s="29"/>
      <c r="I117" s="76" t="s">
        <v>141</v>
      </c>
      <c r="J117" s="49" t="s">
        <v>53</v>
      </c>
      <c r="K117" s="49" t="s">
        <v>67</v>
      </c>
      <c r="L117" s="49" t="s">
        <v>160</v>
      </c>
      <c r="M117" s="72" t="s">
        <v>167</v>
      </c>
      <c r="N117" s="72" t="s">
        <v>49</v>
      </c>
      <c r="O117" s="73" t="n">
        <f aca="false">SUM(O118)</f>
        <v>96.17</v>
      </c>
      <c r="P117" s="34"/>
      <c r="Q117" s="35"/>
      <c r="S117" s="36"/>
    </row>
    <row r="118" s="30" customFormat="true" ht="15.75" hidden="false" customHeight="false" outlineLevel="0" collapsed="false">
      <c r="A118" s="29"/>
      <c r="B118" s="29"/>
      <c r="C118" s="29"/>
      <c r="D118" s="29"/>
      <c r="E118" s="29"/>
      <c r="F118" s="29"/>
      <c r="G118" s="29"/>
      <c r="I118" s="53" t="s">
        <v>168</v>
      </c>
      <c r="J118" s="42" t="s">
        <v>53</v>
      </c>
      <c r="K118" s="42" t="s">
        <v>67</v>
      </c>
      <c r="L118" s="42" t="s">
        <v>160</v>
      </c>
      <c r="M118" s="44" t="s">
        <v>169</v>
      </c>
      <c r="N118" s="44" t="s">
        <v>49</v>
      </c>
      <c r="O118" s="62" t="n">
        <f aca="false">SUM(O119+O122)</f>
        <v>96.17</v>
      </c>
      <c r="P118" s="34"/>
      <c r="Q118" s="35"/>
      <c r="S118" s="36"/>
    </row>
    <row r="119" s="30" customFormat="true" ht="47.25" hidden="false" customHeight="false" outlineLevel="0" collapsed="false">
      <c r="A119" s="29"/>
      <c r="B119" s="29"/>
      <c r="C119" s="29"/>
      <c r="D119" s="29"/>
      <c r="E119" s="29"/>
      <c r="F119" s="29"/>
      <c r="G119" s="29"/>
      <c r="I119" s="53" t="s">
        <v>170</v>
      </c>
      <c r="J119" s="77" t="s">
        <v>53</v>
      </c>
      <c r="K119" s="77" t="s">
        <v>67</v>
      </c>
      <c r="L119" s="77" t="s">
        <v>160</v>
      </c>
      <c r="M119" s="78" t="s">
        <v>171</v>
      </c>
      <c r="N119" s="48" t="s">
        <v>49</v>
      </c>
      <c r="O119" s="79" t="n">
        <f aca="false">SUM(O120)</f>
        <v>95.2</v>
      </c>
      <c r="P119" s="34"/>
      <c r="Q119" s="35"/>
      <c r="S119" s="36"/>
    </row>
    <row r="120" s="30" customFormat="true" ht="15.75" hidden="false" customHeight="false" outlineLevel="0" collapsed="false">
      <c r="A120" s="29"/>
      <c r="B120" s="29"/>
      <c r="C120" s="29"/>
      <c r="D120" s="29"/>
      <c r="E120" s="29"/>
      <c r="F120" s="29"/>
      <c r="G120" s="29"/>
      <c r="I120" s="41" t="s">
        <v>172</v>
      </c>
      <c r="J120" s="42" t="s">
        <v>53</v>
      </c>
      <c r="K120" s="42" t="s">
        <v>67</v>
      </c>
      <c r="L120" s="42" t="s">
        <v>160</v>
      </c>
      <c r="M120" s="44" t="s">
        <v>173</v>
      </c>
      <c r="N120" s="44" t="s">
        <v>49</v>
      </c>
      <c r="O120" s="62" t="n">
        <f aca="false">SUM(O121)</f>
        <v>95.2</v>
      </c>
      <c r="P120" s="34"/>
      <c r="Q120" s="35"/>
      <c r="S120" s="36"/>
    </row>
    <row r="121" s="30" customFormat="true" ht="31.5" hidden="false" customHeight="false" outlineLevel="0" collapsed="false">
      <c r="A121" s="29"/>
      <c r="B121" s="29"/>
      <c r="C121" s="29"/>
      <c r="D121" s="29"/>
      <c r="E121" s="29"/>
      <c r="F121" s="29"/>
      <c r="G121" s="29"/>
      <c r="I121" s="41" t="s">
        <v>99</v>
      </c>
      <c r="J121" s="42" t="s">
        <v>53</v>
      </c>
      <c r="K121" s="42" t="s">
        <v>67</v>
      </c>
      <c r="L121" s="42" t="s">
        <v>160</v>
      </c>
      <c r="M121" s="44" t="s">
        <v>173</v>
      </c>
      <c r="N121" s="44" t="s">
        <v>79</v>
      </c>
      <c r="O121" s="62" t="n">
        <v>95.2</v>
      </c>
      <c r="P121" s="34"/>
      <c r="Q121" s="35"/>
      <c r="S121" s="36"/>
    </row>
    <row r="122" s="30" customFormat="true" ht="31.5" hidden="false" customHeight="false" outlineLevel="0" collapsed="false">
      <c r="A122" s="29"/>
      <c r="B122" s="29"/>
      <c r="C122" s="29"/>
      <c r="D122" s="29"/>
      <c r="E122" s="29"/>
      <c r="F122" s="29"/>
      <c r="G122" s="29"/>
      <c r="I122" s="41" t="s">
        <v>174</v>
      </c>
      <c r="J122" s="42" t="s">
        <v>53</v>
      </c>
      <c r="K122" s="42" t="s">
        <v>67</v>
      </c>
      <c r="L122" s="42" t="s">
        <v>160</v>
      </c>
      <c r="M122" s="44" t="s">
        <v>175</v>
      </c>
      <c r="N122" s="44" t="s">
        <v>49</v>
      </c>
      <c r="O122" s="62" t="n">
        <f aca="false">SUM(O123)</f>
        <v>0.97</v>
      </c>
      <c r="P122" s="34"/>
      <c r="Q122" s="35"/>
      <c r="S122" s="36"/>
    </row>
    <row r="123" s="30" customFormat="true" ht="31.5" hidden="false" customHeight="false" outlineLevel="0" collapsed="false">
      <c r="A123" s="29"/>
      <c r="B123" s="29"/>
      <c r="C123" s="29"/>
      <c r="D123" s="29"/>
      <c r="E123" s="29"/>
      <c r="F123" s="29"/>
      <c r="G123" s="29"/>
      <c r="I123" s="41" t="s">
        <v>99</v>
      </c>
      <c r="J123" s="42" t="s">
        <v>53</v>
      </c>
      <c r="K123" s="42" t="s">
        <v>67</v>
      </c>
      <c r="L123" s="42" t="s">
        <v>160</v>
      </c>
      <c r="M123" s="44" t="s">
        <v>175</v>
      </c>
      <c r="N123" s="44" t="s">
        <v>79</v>
      </c>
      <c r="O123" s="62" t="n">
        <v>0.97</v>
      </c>
      <c r="P123" s="34"/>
      <c r="Q123" s="35"/>
      <c r="S123" s="36"/>
    </row>
    <row r="124" s="30" customFormat="true" ht="15.75" hidden="false" customHeight="false" outlineLevel="0" collapsed="false">
      <c r="A124" s="29"/>
      <c r="B124" s="29"/>
      <c r="C124" s="29"/>
      <c r="D124" s="29"/>
      <c r="E124" s="29"/>
      <c r="F124" s="29"/>
      <c r="G124" s="29"/>
      <c r="I124" s="54" t="s">
        <v>176</v>
      </c>
      <c r="J124" s="32" t="s">
        <v>53</v>
      </c>
      <c r="K124" s="32" t="s">
        <v>177</v>
      </c>
      <c r="L124" s="32" t="s">
        <v>50</v>
      </c>
      <c r="M124" s="46" t="s">
        <v>125</v>
      </c>
      <c r="N124" s="32" t="s">
        <v>49</v>
      </c>
      <c r="O124" s="33" t="n">
        <f aca="false">SUM(O125+O130)</f>
        <v>1785.27</v>
      </c>
      <c r="P124" s="34"/>
      <c r="Q124" s="35"/>
      <c r="S124" s="36"/>
    </row>
    <row r="125" s="30" customFormat="true" ht="15.75" hidden="false" customHeight="false" outlineLevel="0" collapsed="false">
      <c r="A125" s="29"/>
      <c r="B125" s="29"/>
      <c r="C125" s="29"/>
      <c r="D125" s="29"/>
      <c r="E125" s="29"/>
      <c r="F125" s="29"/>
      <c r="G125" s="29"/>
      <c r="I125" s="80" t="s">
        <v>178</v>
      </c>
      <c r="J125" s="49" t="s">
        <v>53</v>
      </c>
      <c r="K125" s="49" t="s">
        <v>177</v>
      </c>
      <c r="L125" s="49" t="s">
        <v>55</v>
      </c>
      <c r="M125" s="72" t="s">
        <v>125</v>
      </c>
      <c r="N125" s="49" t="s">
        <v>49</v>
      </c>
      <c r="O125" s="81" t="n">
        <f aca="false">SUM(O126)</f>
        <v>319.1</v>
      </c>
      <c r="P125" s="34"/>
      <c r="Q125" s="35"/>
      <c r="S125" s="36"/>
    </row>
    <row r="126" s="30" customFormat="true" ht="47.25" hidden="false" customHeight="false" outlineLevel="0" collapsed="false">
      <c r="A126" s="29"/>
      <c r="B126" s="29"/>
      <c r="C126" s="29"/>
      <c r="D126" s="29"/>
      <c r="E126" s="29"/>
      <c r="F126" s="29"/>
      <c r="G126" s="29"/>
      <c r="I126" s="40" t="s">
        <v>179</v>
      </c>
      <c r="J126" s="32" t="s">
        <v>53</v>
      </c>
      <c r="K126" s="32" t="s">
        <v>177</v>
      </c>
      <c r="L126" s="32" t="s">
        <v>55</v>
      </c>
      <c r="M126" s="46" t="s">
        <v>180</v>
      </c>
      <c r="N126" s="46" t="s">
        <v>49</v>
      </c>
      <c r="O126" s="58" t="n">
        <f aca="false">SUM(O127)</f>
        <v>319.1</v>
      </c>
      <c r="P126" s="34"/>
      <c r="Q126" s="35"/>
      <c r="S126" s="36"/>
    </row>
    <row r="127" s="30" customFormat="true" ht="15.75" hidden="false" customHeight="false" outlineLevel="0" collapsed="false">
      <c r="A127" s="29"/>
      <c r="B127" s="29"/>
      <c r="C127" s="29"/>
      <c r="D127" s="29"/>
      <c r="E127" s="29"/>
      <c r="F127" s="29"/>
      <c r="G127" s="29"/>
      <c r="I127" s="41" t="s">
        <v>113</v>
      </c>
      <c r="J127" s="42" t="s">
        <v>53</v>
      </c>
      <c r="K127" s="42" t="s">
        <v>177</v>
      </c>
      <c r="L127" s="42" t="s">
        <v>55</v>
      </c>
      <c r="M127" s="48" t="s">
        <v>181</v>
      </c>
      <c r="N127" s="48" t="s">
        <v>49</v>
      </c>
      <c r="O127" s="79" t="n">
        <f aca="false">SUM(O128)</f>
        <v>319.1</v>
      </c>
      <c r="P127" s="34"/>
      <c r="Q127" s="35"/>
      <c r="S127" s="36"/>
    </row>
    <row r="128" s="30" customFormat="true" ht="15.75" hidden="false" customHeight="false" outlineLevel="0" collapsed="false">
      <c r="A128" s="29"/>
      <c r="B128" s="29"/>
      <c r="C128" s="29"/>
      <c r="D128" s="29"/>
      <c r="E128" s="29"/>
      <c r="F128" s="29"/>
      <c r="G128" s="29"/>
      <c r="I128" s="51" t="s">
        <v>182</v>
      </c>
      <c r="J128" s="42" t="s">
        <v>53</v>
      </c>
      <c r="K128" s="42" t="s">
        <v>177</v>
      </c>
      <c r="L128" s="42" t="s">
        <v>55</v>
      </c>
      <c r="M128" s="48" t="s">
        <v>183</v>
      </c>
      <c r="N128" s="48" t="s">
        <v>49</v>
      </c>
      <c r="O128" s="82" t="n">
        <f aca="false">SUM(O129)</f>
        <v>319.1</v>
      </c>
      <c r="P128" s="34"/>
      <c r="Q128" s="35"/>
      <c r="S128" s="36"/>
    </row>
    <row r="129" s="30" customFormat="true" ht="31.5" hidden="false" customHeight="false" outlineLevel="0" collapsed="false">
      <c r="A129" s="29"/>
      <c r="B129" s="29"/>
      <c r="C129" s="29"/>
      <c r="D129" s="29"/>
      <c r="E129" s="29"/>
      <c r="F129" s="29"/>
      <c r="G129" s="29"/>
      <c r="I129" s="41" t="s">
        <v>99</v>
      </c>
      <c r="J129" s="42" t="s">
        <v>53</v>
      </c>
      <c r="K129" s="42" t="s">
        <v>177</v>
      </c>
      <c r="L129" s="42" t="s">
        <v>55</v>
      </c>
      <c r="M129" s="44" t="s">
        <v>183</v>
      </c>
      <c r="N129" s="44" t="n">
        <v>200</v>
      </c>
      <c r="O129" s="62" t="n">
        <v>319.1</v>
      </c>
      <c r="P129" s="34"/>
      <c r="Q129" s="35"/>
      <c r="S129" s="36"/>
    </row>
    <row r="130" s="30" customFormat="true" ht="15.75" hidden="false" customHeight="false" outlineLevel="0" collapsed="false">
      <c r="A130" s="29"/>
      <c r="B130" s="29"/>
      <c r="C130" s="29"/>
      <c r="D130" s="29"/>
      <c r="E130" s="29"/>
      <c r="F130" s="29"/>
      <c r="G130" s="29"/>
      <c r="I130" s="37" t="s">
        <v>184</v>
      </c>
      <c r="J130" s="38" t="s">
        <v>53</v>
      </c>
      <c r="K130" s="38" t="s">
        <v>177</v>
      </c>
      <c r="L130" s="38" t="s">
        <v>119</v>
      </c>
      <c r="M130" s="56" t="s">
        <v>125</v>
      </c>
      <c r="N130" s="38" t="s">
        <v>49</v>
      </c>
      <c r="O130" s="39" t="n">
        <f aca="false">SUM(O131+O135)</f>
        <v>1466.17</v>
      </c>
      <c r="P130" s="34"/>
      <c r="Q130" s="35"/>
      <c r="S130" s="36"/>
    </row>
    <row r="131" s="30" customFormat="true" ht="47.25" hidden="false" customHeight="false" outlineLevel="0" collapsed="false">
      <c r="A131" s="29"/>
      <c r="B131" s="29"/>
      <c r="C131" s="29"/>
      <c r="D131" s="29"/>
      <c r="E131" s="29"/>
      <c r="F131" s="29"/>
      <c r="G131" s="29"/>
      <c r="I131" s="40" t="s">
        <v>185</v>
      </c>
      <c r="J131" s="32" t="s">
        <v>53</v>
      </c>
      <c r="K131" s="32" t="s">
        <v>177</v>
      </c>
      <c r="L131" s="32" t="s">
        <v>119</v>
      </c>
      <c r="M131" s="46" t="s">
        <v>186</v>
      </c>
      <c r="N131" s="46" t="s">
        <v>49</v>
      </c>
      <c r="O131" s="58" t="n">
        <f aca="false">SUM(O132)</f>
        <v>1287.37</v>
      </c>
      <c r="P131" s="34"/>
      <c r="Q131" s="35"/>
      <c r="S131" s="36"/>
    </row>
    <row r="132" s="30" customFormat="true" ht="15.75" hidden="false" customHeight="false" outlineLevel="0" collapsed="false">
      <c r="A132" s="29"/>
      <c r="B132" s="29"/>
      <c r="C132" s="29"/>
      <c r="D132" s="29"/>
      <c r="E132" s="29"/>
      <c r="F132" s="29"/>
      <c r="G132" s="29"/>
      <c r="I132" s="41" t="s">
        <v>113</v>
      </c>
      <c r="J132" s="42" t="s">
        <v>53</v>
      </c>
      <c r="K132" s="42" t="s">
        <v>177</v>
      </c>
      <c r="L132" s="42" t="s">
        <v>119</v>
      </c>
      <c r="M132" s="44" t="s">
        <v>187</v>
      </c>
      <c r="N132" s="44" t="s">
        <v>49</v>
      </c>
      <c r="O132" s="62" t="n">
        <f aca="false">SUM(O133)</f>
        <v>1287.37</v>
      </c>
      <c r="P132" s="34"/>
      <c r="Q132" s="35"/>
      <c r="S132" s="36"/>
    </row>
    <row r="133" s="30" customFormat="true" ht="15.75" hidden="false" customHeight="false" outlineLevel="0" collapsed="false">
      <c r="A133" s="29"/>
      <c r="B133" s="29"/>
      <c r="C133" s="29"/>
      <c r="D133" s="29"/>
      <c r="E133" s="29"/>
      <c r="F133" s="29"/>
      <c r="G133" s="29"/>
      <c r="I133" s="51" t="s">
        <v>188</v>
      </c>
      <c r="J133" s="42" t="s">
        <v>53</v>
      </c>
      <c r="K133" s="42" t="s">
        <v>177</v>
      </c>
      <c r="L133" s="42" t="s">
        <v>119</v>
      </c>
      <c r="M133" s="44" t="s">
        <v>189</v>
      </c>
      <c r="N133" s="44" t="s">
        <v>49</v>
      </c>
      <c r="O133" s="62" t="n">
        <f aca="false">SUM(O134)</f>
        <v>1287.37</v>
      </c>
      <c r="P133" s="34"/>
      <c r="Q133" s="35"/>
      <c r="S133" s="36"/>
    </row>
    <row r="134" s="30" customFormat="true" ht="31.5" hidden="false" customHeight="false" outlineLevel="0" collapsed="false">
      <c r="A134" s="29"/>
      <c r="B134" s="29"/>
      <c r="C134" s="29"/>
      <c r="D134" s="29"/>
      <c r="E134" s="29"/>
      <c r="F134" s="29"/>
      <c r="G134" s="29"/>
      <c r="I134" s="41" t="s">
        <v>99</v>
      </c>
      <c r="J134" s="42" t="s">
        <v>53</v>
      </c>
      <c r="K134" s="42" t="s">
        <v>177</v>
      </c>
      <c r="L134" s="42" t="s">
        <v>119</v>
      </c>
      <c r="M134" s="44" t="s">
        <v>189</v>
      </c>
      <c r="N134" s="44" t="n">
        <v>200</v>
      </c>
      <c r="O134" s="62" t="n">
        <v>1287.37</v>
      </c>
      <c r="P134" s="34"/>
      <c r="Q134" s="35"/>
      <c r="S134" s="36"/>
    </row>
    <row r="135" s="30" customFormat="true" ht="31.5" hidden="false" customHeight="false" outlineLevel="0" collapsed="false">
      <c r="A135" s="29"/>
      <c r="B135" s="29"/>
      <c r="C135" s="29"/>
      <c r="D135" s="29"/>
      <c r="E135" s="29"/>
      <c r="F135" s="29"/>
      <c r="G135" s="29"/>
      <c r="I135" s="40" t="s">
        <v>165</v>
      </c>
      <c r="J135" s="32" t="s">
        <v>53</v>
      </c>
      <c r="K135" s="32" t="s">
        <v>177</v>
      </c>
      <c r="L135" s="32" t="s">
        <v>119</v>
      </c>
      <c r="M135" s="46" t="s">
        <v>166</v>
      </c>
      <c r="N135" s="46" t="s">
        <v>49</v>
      </c>
      <c r="O135" s="58" t="n">
        <f aca="false">SUM(O136+O139)</f>
        <v>178.8</v>
      </c>
      <c r="P135" s="34"/>
      <c r="Q135" s="35"/>
      <c r="S135" s="36"/>
    </row>
    <row r="136" s="30" customFormat="true" ht="18.75" hidden="false" customHeight="true" outlineLevel="0" collapsed="false">
      <c r="A136" s="29"/>
      <c r="B136" s="29"/>
      <c r="C136" s="29"/>
      <c r="D136" s="29"/>
      <c r="E136" s="29"/>
      <c r="F136" s="29"/>
      <c r="G136" s="29"/>
      <c r="I136" s="83" t="s">
        <v>190</v>
      </c>
      <c r="J136" s="42" t="s">
        <v>53</v>
      </c>
      <c r="K136" s="42" t="s">
        <v>177</v>
      </c>
      <c r="L136" s="42" t="s">
        <v>119</v>
      </c>
      <c r="M136" s="44" t="s">
        <v>191</v>
      </c>
      <c r="N136" s="44" t="s">
        <v>49</v>
      </c>
      <c r="O136" s="62" t="n">
        <f aca="false">SUM(O137)</f>
        <v>178.8</v>
      </c>
      <c r="P136" s="34"/>
      <c r="Q136" s="35"/>
      <c r="S136" s="36"/>
    </row>
    <row r="137" s="30" customFormat="true" ht="63" hidden="false" customHeight="false" outlineLevel="0" collapsed="false">
      <c r="A137" s="29"/>
      <c r="B137" s="29"/>
      <c r="C137" s="29"/>
      <c r="D137" s="29"/>
      <c r="E137" s="29"/>
      <c r="F137" s="29"/>
      <c r="G137" s="29"/>
      <c r="I137" s="51" t="s">
        <v>192</v>
      </c>
      <c r="J137" s="42" t="s">
        <v>53</v>
      </c>
      <c r="K137" s="42" t="s">
        <v>177</v>
      </c>
      <c r="L137" s="42" t="s">
        <v>119</v>
      </c>
      <c r="M137" s="44" t="s">
        <v>193</v>
      </c>
      <c r="N137" s="44" t="s">
        <v>49</v>
      </c>
      <c r="O137" s="62" t="n">
        <f aca="false">SUM(O138)</f>
        <v>178.8</v>
      </c>
      <c r="P137" s="34"/>
      <c r="Q137" s="35"/>
      <c r="S137" s="36"/>
    </row>
    <row r="138" s="30" customFormat="true" ht="31.5" hidden="false" customHeight="false" outlineLevel="0" collapsed="false">
      <c r="A138" s="29"/>
      <c r="B138" s="29"/>
      <c r="C138" s="29"/>
      <c r="D138" s="29"/>
      <c r="E138" s="29"/>
      <c r="F138" s="29"/>
      <c r="G138" s="29"/>
      <c r="I138" s="41" t="s">
        <v>99</v>
      </c>
      <c r="J138" s="42" t="s">
        <v>53</v>
      </c>
      <c r="K138" s="42" t="s">
        <v>177</v>
      </c>
      <c r="L138" s="42" t="s">
        <v>119</v>
      </c>
      <c r="M138" s="44" t="s">
        <v>193</v>
      </c>
      <c r="N138" s="44" t="n">
        <v>200</v>
      </c>
      <c r="O138" s="62" t="n">
        <v>178.8</v>
      </c>
      <c r="P138" s="34"/>
      <c r="Q138" s="35"/>
      <c r="S138" s="36"/>
    </row>
    <row r="139" s="30" customFormat="true" ht="15.75" hidden="false" customHeight="false" outlineLevel="0" collapsed="false">
      <c r="A139" s="29"/>
      <c r="B139" s="29"/>
      <c r="C139" s="29"/>
      <c r="D139" s="29"/>
      <c r="E139" s="29"/>
      <c r="F139" s="29"/>
      <c r="G139" s="29"/>
      <c r="I139" s="51" t="s">
        <v>113</v>
      </c>
      <c r="J139" s="42" t="s">
        <v>53</v>
      </c>
      <c r="K139" s="42" t="s">
        <v>177</v>
      </c>
      <c r="L139" s="42" t="s">
        <v>119</v>
      </c>
      <c r="M139" s="44" t="s">
        <v>194</v>
      </c>
      <c r="N139" s="44" t="s">
        <v>49</v>
      </c>
      <c r="O139" s="62" t="n">
        <f aca="false">SUM(O140)</f>
        <v>0</v>
      </c>
      <c r="P139" s="34"/>
      <c r="Q139" s="35"/>
      <c r="S139" s="36"/>
    </row>
    <row r="140" s="30" customFormat="true" ht="15.75" hidden="false" customHeight="false" outlineLevel="0" collapsed="false">
      <c r="A140" s="29"/>
      <c r="B140" s="29"/>
      <c r="C140" s="29"/>
      <c r="D140" s="29"/>
      <c r="E140" s="29"/>
      <c r="F140" s="29"/>
      <c r="G140" s="29"/>
      <c r="I140" s="51" t="s">
        <v>195</v>
      </c>
      <c r="J140" s="42" t="s">
        <v>53</v>
      </c>
      <c r="K140" s="42" t="s">
        <v>177</v>
      </c>
      <c r="L140" s="42" t="s">
        <v>119</v>
      </c>
      <c r="M140" s="44" t="s">
        <v>196</v>
      </c>
      <c r="N140" s="44" t="s">
        <v>49</v>
      </c>
      <c r="O140" s="62" t="n">
        <f aca="false">SUM(O141)</f>
        <v>0</v>
      </c>
      <c r="P140" s="34"/>
      <c r="Q140" s="35"/>
      <c r="S140" s="36"/>
    </row>
    <row r="141" s="30" customFormat="true" ht="31.5" hidden="false" customHeight="false" outlineLevel="0" collapsed="false">
      <c r="A141" s="29"/>
      <c r="B141" s="29"/>
      <c r="C141" s="29"/>
      <c r="D141" s="29"/>
      <c r="E141" s="29"/>
      <c r="F141" s="29"/>
      <c r="G141" s="29"/>
      <c r="I141" s="41" t="s">
        <v>99</v>
      </c>
      <c r="J141" s="42" t="s">
        <v>53</v>
      </c>
      <c r="K141" s="42" t="s">
        <v>177</v>
      </c>
      <c r="L141" s="42" t="s">
        <v>119</v>
      </c>
      <c r="M141" s="44" t="s">
        <v>196</v>
      </c>
      <c r="N141" s="44" t="s">
        <v>79</v>
      </c>
      <c r="O141" s="62" t="n">
        <v>0</v>
      </c>
      <c r="P141" s="34"/>
      <c r="Q141" s="35"/>
      <c r="S141" s="36"/>
    </row>
    <row r="142" s="30" customFormat="true" ht="15.75" hidden="false" customHeight="false" outlineLevel="0" collapsed="false">
      <c r="A142" s="29"/>
      <c r="B142" s="29"/>
      <c r="C142" s="29"/>
      <c r="D142" s="29"/>
      <c r="E142" s="29"/>
      <c r="F142" s="29"/>
      <c r="G142" s="29"/>
      <c r="I142" s="40" t="s">
        <v>197</v>
      </c>
      <c r="J142" s="32" t="s">
        <v>53</v>
      </c>
      <c r="K142" s="32" t="s">
        <v>198</v>
      </c>
      <c r="L142" s="32" t="s">
        <v>177</v>
      </c>
      <c r="M142" s="46" t="s">
        <v>125</v>
      </c>
      <c r="N142" s="46" t="s">
        <v>49</v>
      </c>
      <c r="O142" s="58" t="n">
        <f aca="false">SUM(O143)</f>
        <v>750</v>
      </c>
      <c r="P142" s="34"/>
      <c r="Q142" s="35"/>
      <c r="S142" s="36"/>
    </row>
    <row r="143" s="30" customFormat="true" ht="31.5" hidden="false" customHeight="false" outlineLevel="0" collapsed="false">
      <c r="A143" s="29"/>
      <c r="B143" s="29"/>
      <c r="C143" s="29"/>
      <c r="D143" s="29"/>
      <c r="E143" s="29"/>
      <c r="F143" s="29"/>
      <c r="G143" s="29"/>
      <c r="I143" s="40" t="s">
        <v>199</v>
      </c>
      <c r="J143" s="42" t="s">
        <v>53</v>
      </c>
      <c r="K143" s="42" t="s">
        <v>198</v>
      </c>
      <c r="L143" s="42" t="s">
        <v>177</v>
      </c>
      <c r="M143" s="44" t="s">
        <v>166</v>
      </c>
      <c r="N143" s="44" t="s">
        <v>49</v>
      </c>
      <c r="O143" s="62" t="n">
        <f aca="false">SUM(O144)</f>
        <v>750</v>
      </c>
      <c r="P143" s="34"/>
      <c r="Q143" s="35"/>
      <c r="S143" s="36"/>
    </row>
    <row r="144" s="30" customFormat="true" ht="15.75" hidden="false" customHeight="false" outlineLevel="0" collapsed="false">
      <c r="A144" s="29"/>
      <c r="B144" s="29"/>
      <c r="C144" s="29"/>
      <c r="D144" s="29"/>
      <c r="E144" s="29"/>
      <c r="F144" s="29"/>
      <c r="G144" s="29"/>
      <c r="I144" s="83" t="s">
        <v>190</v>
      </c>
      <c r="J144" s="42" t="s">
        <v>53</v>
      </c>
      <c r="K144" s="42" t="s">
        <v>198</v>
      </c>
      <c r="L144" s="42" t="s">
        <v>177</v>
      </c>
      <c r="M144" s="44" t="s">
        <v>191</v>
      </c>
      <c r="N144" s="44" t="s">
        <v>49</v>
      </c>
      <c r="O144" s="62" t="n">
        <f aca="false">SUM(O145)</f>
        <v>750</v>
      </c>
      <c r="P144" s="34"/>
      <c r="Q144" s="35"/>
      <c r="S144" s="36"/>
    </row>
    <row r="145" s="30" customFormat="true" ht="47.25" hidden="false" customHeight="false" outlineLevel="0" collapsed="false">
      <c r="A145" s="29"/>
      <c r="B145" s="29"/>
      <c r="C145" s="29"/>
      <c r="D145" s="29"/>
      <c r="E145" s="29"/>
      <c r="F145" s="29"/>
      <c r="G145" s="29"/>
      <c r="I145" s="41" t="s">
        <v>200</v>
      </c>
      <c r="J145" s="42" t="s">
        <v>53</v>
      </c>
      <c r="K145" s="42" t="s">
        <v>198</v>
      </c>
      <c r="L145" s="42" t="s">
        <v>177</v>
      </c>
      <c r="M145" s="44" t="s">
        <v>201</v>
      </c>
      <c r="N145" s="44" t="s">
        <v>49</v>
      </c>
      <c r="O145" s="62" t="n">
        <f aca="false">SUM(O146)</f>
        <v>750</v>
      </c>
      <c r="P145" s="34"/>
      <c r="Q145" s="35"/>
      <c r="S145" s="36"/>
    </row>
    <row r="146" s="30" customFormat="true" ht="31.5" hidden="false" customHeight="false" outlineLevel="0" collapsed="false">
      <c r="A146" s="29"/>
      <c r="B146" s="29"/>
      <c r="C146" s="29"/>
      <c r="D146" s="29"/>
      <c r="E146" s="29"/>
      <c r="F146" s="29"/>
      <c r="G146" s="29"/>
      <c r="I146" s="41" t="s">
        <v>99</v>
      </c>
      <c r="J146" s="42" t="s">
        <v>53</v>
      </c>
      <c r="K146" s="42" t="s">
        <v>198</v>
      </c>
      <c r="L146" s="42" t="s">
        <v>177</v>
      </c>
      <c r="M146" s="44" t="s">
        <v>201</v>
      </c>
      <c r="N146" s="44" t="s">
        <v>79</v>
      </c>
      <c r="O146" s="62" t="n">
        <v>750</v>
      </c>
      <c r="P146" s="34"/>
      <c r="Q146" s="35"/>
      <c r="S146" s="36"/>
    </row>
    <row r="147" s="30" customFormat="true" ht="15.75" hidden="false" customHeight="false" outlineLevel="0" collapsed="false">
      <c r="A147" s="29"/>
      <c r="B147" s="29"/>
      <c r="C147" s="29"/>
      <c r="D147" s="29"/>
      <c r="E147" s="29"/>
      <c r="F147" s="29"/>
      <c r="G147" s="29"/>
      <c r="I147" s="31" t="s">
        <v>202</v>
      </c>
      <c r="J147" s="32" t="s">
        <v>53</v>
      </c>
      <c r="K147" s="32" t="s">
        <v>203</v>
      </c>
      <c r="L147" s="32" t="s">
        <v>50</v>
      </c>
      <c r="M147" s="32" t="s">
        <v>51</v>
      </c>
      <c r="N147" s="32" t="s">
        <v>49</v>
      </c>
      <c r="O147" s="33" t="n">
        <f aca="false">SUM(O148)</f>
        <v>11654</v>
      </c>
      <c r="P147" s="34"/>
      <c r="Q147" s="35"/>
      <c r="S147" s="36"/>
    </row>
    <row r="148" s="30" customFormat="true" ht="15.75" hidden="false" customHeight="false" outlineLevel="0" collapsed="false">
      <c r="A148" s="29"/>
      <c r="B148" s="29"/>
      <c r="C148" s="29"/>
      <c r="D148" s="29"/>
      <c r="E148" s="29"/>
      <c r="F148" s="29"/>
      <c r="G148" s="29"/>
      <c r="I148" s="31" t="s">
        <v>204</v>
      </c>
      <c r="J148" s="32" t="s">
        <v>53</v>
      </c>
      <c r="K148" s="32" t="s">
        <v>203</v>
      </c>
      <c r="L148" s="32" t="s">
        <v>55</v>
      </c>
      <c r="M148" s="32" t="s">
        <v>51</v>
      </c>
      <c r="N148" s="32" t="s">
        <v>49</v>
      </c>
      <c r="O148" s="33" t="n">
        <f aca="false">SUM(O149)</f>
        <v>11654</v>
      </c>
      <c r="P148" s="34"/>
      <c r="Q148" s="35"/>
      <c r="S148" s="36"/>
    </row>
    <row r="149" s="30" customFormat="true" ht="47.25" hidden="false" customHeight="false" outlineLevel="0" collapsed="false">
      <c r="A149" s="29"/>
      <c r="B149" s="29"/>
      <c r="C149" s="29"/>
      <c r="D149" s="29"/>
      <c r="E149" s="29"/>
      <c r="F149" s="29"/>
      <c r="G149" s="29"/>
      <c r="I149" s="40" t="s">
        <v>205</v>
      </c>
      <c r="J149" s="32" t="s">
        <v>53</v>
      </c>
      <c r="K149" s="32" t="s">
        <v>203</v>
      </c>
      <c r="L149" s="32" t="s">
        <v>55</v>
      </c>
      <c r="M149" s="32" t="s">
        <v>206</v>
      </c>
      <c r="N149" s="32" t="s">
        <v>49</v>
      </c>
      <c r="O149" s="33" t="n">
        <f aca="false">SUM(O150)</f>
        <v>11654</v>
      </c>
      <c r="P149" s="34"/>
      <c r="Q149" s="35"/>
      <c r="S149" s="36"/>
    </row>
    <row r="150" s="30" customFormat="true" ht="31.5" hidden="false" customHeight="false" outlineLevel="0" collapsed="false">
      <c r="A150" s="29"/>
      <c r="B150" s="29"/>
      <c r="C150" s="29"/>
      <c r="D150" s="29"/>
      <c r="E150" s="29"/>
      <c r="F150" s="29"/>
      <c r="G150" s="29"/>
      <c r="I150" s="84" t="s">
        <v>207</v>
      </c>
      <c r="J150" s="32" t="s">
        <v>53</v>
      </c>
      <c r="K150" s="32" t="s">
        <v>203</v>
      </c>
      <c r="L150" s="32" t="s">
        <v>55</v>
      </c>
      <c r="M150" s="32" t="s">
        <v>206</v>
      </c>
      <c r="N150" s="32" t="s">
        <v>49</v>
      </c>
      <c r="O150" s="33" t="n">
        <f aca="false">SUM(O151)</f>
        <v>11654</v>
      </c>
      <c r="P150" s="34"/>
      <c r="Q150" s="35"/>
      <c r="S150" s="36"/>
    </row>
    <row r="151" s="30" customFormat="true" ht="31.5" hidden="false" customHeight="false" outlineLevel="0" collapsed="false">
      <c r="A151" s="29"/>
      <c r="B151" s="29"/>
      <c r="C151" s="29"/>
      <c r="D151" s="29"/>
      <c r="E151" s="29"/>
      <c r="F151" s="29"/>
      <c r="G151" s="29"/>
      <c r="I151" s="74" t="s">
        <v>95</v>
      </c>
      <c r="J151" s="49" t="s">
        <v>53</v>
      </c>
      <c r="K151" s="49" t="s">
        <v>203</v>
      </c>
      <c r="L151" s="49" t="s">
        <v>55</v>
      </c>
      <c r="M151" s="72" t="s">
        <v>208</v>
      </c>
      <c r="N151" s="72" t="s">
        <v>49</v>
      </c>
      <c r="O151" s="73" t="n">
        <f aca="false">SUM(O152)</f>
        <v>11654</v>
      </c>
      <c r="P151" s="34"/>
      <c r="Q151" s="35"/>
      <c r="S151" s="36"/>
    </row>
    <row r="152" s="30" customFormat="true" ht="15.75" hidden="false" customHeight="false" outlineLevel="0" collapsed="false">
      <c r="A152" s="29"/>
      <c r="B152" s="29"/>
      <c r="C152" s="29"/>
      <c r="D152" s="29"/>
      <c r="E152" s="29"/>
      <c r="F152" s="29"/>
      <c r="G152" s="29"/>
      <c r="I152" s="51" t="s">
        <v>209</v>
      </c>
      <c r="J152" s="42" t="s">
        <v>53</v>
      </c>
      <c r="K152" s="42" t="s">
        <v>203</v>
      </c>
      <c r="L152" s="42" t="s">
        <v>55</v>
      </c>
      <c r="M152" s="44" t="s">
        <v>210</v>
      </c>
      <c r="N152" s="44" t="s">
        <v>49</v>
      </c>
      <c r="O152" s="62" t="n">
        <f aca="false">SUM(O157+O155+O153)</f>
        <v>11654</v>
      </c>
      <c r="P152" s="34"/>
      <c r="Q152" s="35"/>
      <c r="S152" s="36"/>
    </row>
    <row r="153" s="30" customFormat="true" ht="23.25" hidden="false" customHeight="true" outlineLevel="0" collapsed="false">
      <c r="A153" s="29"/>
      <c r="B153" s="29"/>
      <c r="C153" s="29"/>
      <c r="D153" s="29"/>
      <c r="E153" s="29"/>
      <c r="F153" s="29"/>
      <c r="G153" s="29"/>
      <c r="I153" s="51" t="s">
        <v>82</v>
      </c>
      <c r="J153" s="42" t="s">
        <v>53</v>
      </c>
      <c r="K153" s="42" t="s">
        <v>203</v>
      </c>
      <c r="L153" s="42" t="s">
        <v>55</v>
      </c>
      <c r="M153" s="44" t="s">
        <v>211</v>
      </c>
      <c r="N153" s="44" t="s">
        <v>49</v>
      </c>
      <c r="O153" s="62" t="n">
        <f aca="false">SUM(O154:O154)</f>
        <v>9362.8</v>
      </c>
      <c r="P153" s="34"/>
      <c r="Q153" s="35"/>
      <c r="S153" s="36"/>
    </row>
    <row r="154" s="30" customFormat="true" ht="32.25" hidden="false" customHeight="true" outlineLevel="0" collapsed="false">
      <c r="A154" s="29"/>
      <c r="B154" s="29"/>
      <c r="C154" s="29"/>
      <c r="D154" s="29"/>
      <c r="E154" s="29"/>
      <c r="F154" s="29"/>
      <c r="G154" s="29"/>
      <c r="I154" s="41" t="s">
        <v>212</v>
      </c>
      <c r="J154" s="42" t="s">
        <v>53</v>
      </c>
      <c r="K154" s="42" t="s">
        <v>203</v>
      </c>
      <c r="L154" s="42" t="s">
        <v>55</v>
      </c>
      <c r="M154" s="44" t="s">
        <v>211</v>
      </c>
      <c r="N154" s="44" t="s">
        <v>213</v>
      </c>
      <c r="O154" s="62" t="n">
        <v>9362.8</v>
      </c>
      <c r="P154" s="34"/>
      <c r="Q154" s="35"/>
      <c r="S154" s="36"/>
    </row>
    <row r="155" s="30" customFormat="true" ht="15.75" hidden="false" customHeight="false" outlineLevel="0" collapsed="false">
      <c r="A155" s="29"/>
      <c r="B155" s="29"/>
      <c r="C155" s="29"/>
      <c r="D155" s="29"/>
      <c r="E155" s="29"/>
      <c r="F155" s="29"/>
      <c r="G155" s="29"/>
      <c r="I155" s="41" t="s">
        <v>84</v>
      </c>
      <c r="J155" s="42" t="s">
        <v>53</v>
      </c>
      <c r="K155" s="42" t="s">
        <v>203</v>
      </c>
      <c r="L155" s="42" t="s">
        <v>55</v>
      </c>
      <c r="M155" s="44" t="s">
        <v>214</v>
      </c>
      <c r="N155" s="44" t="s">
        <v>49</v>
      </c>
      <c r="O155" s="62" t="n">
        <f aca="false">SUM(O156:O156)</f>
        <v>112</v>
      </c>
      <c r="P155" s="34"/>
      <c r="Q155" s="35"/>
      <c r="S155" s="36"/>
    </row>
    <row r="156" s="30" customFormat="true" ht="31.5" hidden="false" customHeight="false" outlineLevel="0" collapsed="false">
      <c r="A156" s="29"/>
      <c r="B156" s="29"/>
      <c r="C156" s="29"/>
      <c r="D156" s="29"/>
      <c r="E156" s="29"/>
      <c r="F156" s="29"/>
      <c r="G156" s="29"/>
      <c r="I156" s="41" t="s">
        <v>212</v>
      </c>
      <c r="J156" s="42" t="s">
        <v>53</v>
      </c>
      <c r="K156" s="42" t="s">
        <v>203</v>
      </c>
      <c r="L156" s="42" t="s">
        <v>55</v>
      </c>
      <c r="M156" s="44" t="s">
        <v>214</v>
      </c>
      <c r="N156" s="44" t="s">
        <v>213</v>
      </c>
      <c r="O156" s="62" t="n">
        <v>112</v>
      </c>
      <c r="P156" s="34"/>
      <c r="Q156" s="35"/>
      <c r="S156" s="36"/>
    </row>
    <row r="157" s="30" customFormat="true" ht="15.75" hidden="false" customHeight="false" outlineLevel="0" collapsed="false">
      <c r="A157" s="29"/>
      <c r="B157" s="29"/>
      <c r="C157" s="29"/>
      <c r="D157" s="29"/>
      <c r="E157" s="29"/>
      <c r="F157" s="29"/>
      <c r="G157" s="29"/>
      <c r="I157" s="51" t="s">
        <v>209</v>
      </c>
      <c r="J157" s="42" t="s">
        <v>53</v>
      </c>
      <c r="K157" s="42" t="s">
        <v>203</v>
      </c>
      <c r="L157" s="42" t="s">
        <v>55</v>
      </c>
      <c r="M157" s="44" t="s">
        <v>210</v>
      </c>
      <c r="N157" s="44" t="s">
        <v>49</v>
      </c>
      <c r="O157" s="62" t="n">
        <f aca="false">SUM(O158:O158)</f>
        <v>2179.2</v>
      </c>
      <c r="P157" s="34"/>
      <c r="Q157" s="35"/>
      <c r="S157" s="36"/>
    </row>
    <row r="158" s="30" customFormat="true" ht="31.5" hidden="false" customHeight="true" outlineLevel="0" collapsed="false">
      <c r="A158" s="29"/>
      <c r="B158" s="29"/>
      <c r="C158" s="29"/>
      <c r="D158" s="29"/>
      <c r="E158" s="29"/>
      <c r="F158" s="29"/>
      <c r="G158" s="29"/>
      <c r="I158" s="41" t="s">
        <v>212</v>
      </c>
      <c r="J158" s="42" t="s">
        <v>53</v>
      </c>
      <c r="K158" s="42" t="s">
        <v>203</v>
      </c>
      <c r="L158" s="42" t="s">
        <v>55</v>
      </c>
      <c r="M158" s="44" t="s">
        <v>210</v>
      </c>
      <c r="N158" s="44" t="s">
        <v>213</v>
      </c>
      <c r="O158" s="62" t="n">
        <v>2179.2</v>
      </c>
      <c r="P158" s="34"/>
      <c r="Q158" s="35"/>
      <c r="S158" s="36"/>
    </row>
    <row r="159" customFormat="false" ht="15.75" hidden="false" customHeight="false" outlineLevel="0" collapsed="false">
      <c r="I159" s="54" t="s">
        <v>215</v>
      </c>
      <c r="J159" s="32" t="s">
        <v>53</v>
      </c>
      <c r="K159" s="32" t="s">
        <v>127</v>
      </c>
      <c r="L159" s="32" t="s">
        <v>50</v>
      </c>
      <c r="M159" s="32" t="s">
        <v>51</v>
      </c>
      <c r="N159" s="32" t="s">
        <v>49</v>
      </c>
      <c r="O159" s="33" t="n">
        <f aca="false">SUM(O160)</f>
        <v>411</v>
      </c>
    </row>
    <row r="160" customFormat="false" ht="15.75" hidden="false" customHeight="false" outlineLevel="0" collapsed="false">
      <c r="I160" s="37" t="s">
        <v>216</v>
      </c>
      <c r="J160" s="38" t="s">
        <v>53</v>
      </c>
      <c r="K160" s="38" t="s">
        <v>127</v>
      </c>
      <c r="L160" s="38" t="s">
        <v>55</v>
      </c>
      <c r="M160" s="38" t="s">
        <v>51</v>
      </c>
      <c r="N160" s="38" t="s">
        <v>49</v>
      </c>
      <c r="O160" s="39" t="n">
        <f aca="false">SUM(O161)</f>
        <v>411</v>
      </c>
    </row>
    <row r="161" customFormat="false" ht="47.25" hidden="false" customHeight="false" outlineLevel="0" collapsed="false">
      <c r="I161" s="40" t="s">
        <v>58</v>
      </c>
      <c r="J161" s="32" t="s">
        <v>53</v>
      </c>
      <c r="K161" s="32" t="s">
        <v>127</v>
      </c>
      <c r="L161" s="32" t="s">
        <v>55</v>
      </c>
      <c r="M161" s="32" t="s">
        <v>68</v>
      </c>
      <c r="N161" s="32" t="s">
        <v>49</v>
      </c>
      <c r="O161" s="33" t="n">
        <f aca="false">SUM(O162)</f>
        <v>411</v>
      </c>
    </row>
    <row r="162" customFormat="false" ht="15.75" hidden="false" customHeight="false" outlineLevel="0" collapsed="false">
      <c r="I162" s="41" t="s">
        <v>60</v>
      </c>
      <c r="J162" s="42" t="s">
        <v>53</v>
      </c>
      <c r="K162" s="42" t="s">
        <v>127</v>
      </c>
      <c r="L162" s="42" t="s">
        <v>55</v>
      </c>
      <c r="M162" s="42" t="s">
        <v>61</v>
      </c>
      <c r="N162" s="42" t="s">
        <v>49</v>
      </c>
      <c r="O162" s="43" t="n">
        <f aca="false">SUM(O163)</f>
        <v>411</v>
      </c>
    </row>
    <row r="163" customFormat="false" ht="15.75" hidden="false" customHeight="false" outlineLevel="0" collapsed="false">
      <c r="I163" s="41" t="s">
        <v>75</v>
      </c>
      <c r="J163" s="42" t="s">
        <v>53</v>
      </c>
      <c r="K163" s="42" t="s">
        <v>127</v>
      </c>
      <c r="L163" s="42" t="s">
        <v>55</v>
      </c>
      <c r="M163" s="42" t="s">
        <v>76</v>
      </c>
      <c r="N163" s="42" t="s">
        <v>49</v>
      </c>
      <c r="O163" s="43" t="n">
        <f aca="false">SUM(O164)</f>
        <v>411</v>
      </c>
    </row>
    <row r="164" customFormat="false" ht="15.75" hidden="false" customHeight="false" outlineLevel="0" collapsed="false">
      <c r="I164" s="41" t="s">
        <v>217</v>
      </c>
      <c r="J164" s="42" t="s">
        <v>53</v>
      </c>
      <c r="K164" s="42" t="s">
        <v>127</v>
      </c>
      <c r="L164" s="42" t="s">
        <v>55</v>
      </c>
      <c r="M164" s="42" t="s">
        <v>76</v>
      </c>
      <c r="N164" s="42" t="s">
        <v>218</v>
      </c>
      <c r="O164" s="43" t="n">
        <v>411</v>
      </c>
    </row>
    <row r="165" customFormat="false" ht="15.75" hidden="false" customHeight="false" outlineLevel="0" collapsed="false">
      <c r="I165" s="54" t="s">
        <v>219</v>
      </c>
      <c r="J165" s="32" t="s">
        <v>53</v>
      </c>
      <c r="K165" s="32" t="s">
        <v>94</v>
      </c>
      <c r="L165" s="32" t="s">
        <v>50</v>
      </c>
      <c r="M165" s="32" t="s">
        <v>51</v>
      </c>
      <c r="N165" s="85" t="s">
        <v>49</v>
      </c>
      <c r="O165" s="33" t="n">
        <f aca="false">SUM(O166)</f>
        <v>0.8</v>
      </c>
    </row>
    <row r="166" customFormat="false" ht="31.5" hidden="false" customHeight="false" outlineLevel="0" collapsed="false">
      <c r="I166" s="37" t="s">
        <v>220</v>
      </c>
      <c r="J166" s="38" t="s">
        <v>53</v>
      </c>
      <c r="K166" s="38" t="s">
        <v>94</v>
      </c>
      <c r="L166" s="38" t="s">
        <v>55</v>
      </c>
      <c r="M166" s="38" t="s">
        <v>125</v>
      </c>
      <c r="N166" s="38" t="s">
        <v>49</v>
      </c>
      <c r="O166" s="39" t="n">
        <f aca="false">SUM(O167)</f>
        <v>0.8</v>
      </c>
    </row>
    <row r="167" customFormat="false" ht="15.75" hidden="false" customHeight="false" outlineLevel="0" collapsed="false">
      <c r="I167" s="74" t="s">
        <v>161</v>
      </c>
      <c r="J167" s="49" t="s">
        <v>53</v>
      </c>
      <c r="K167" s="49" t="s">
        <v>94</v>
      </c>
      <c r="L167" s="49" t="s">
        <v>55</v>
      </c>
      <c r="M167" s="60" t="s">
        <v>68</v>
      </c>
      <c r="N167" s="60" t="s">
        <v>49</v>
      </c>
      <c r="O167" s="81" t="n">
        <f aca="false">SUM(O168)</f>
        <v>0.8</v>
      </c>
    </row>
    <row r="168" customFormat="false" ht="15.75" hidden="false" customHeight="false" outlineLevel="0" collapsed="false">
      <c r="I168" s="41" t="s">
        <v>109</v>
      </c>
      <c r="J168" s="42" t="s">
        <v>53</v>
      </c>
      <c r="K168" s="42" t="s">
        <v>94</v>
      </c>
      <c r="L168" s="42" t="s">
        <v>55</v>
      </c>
      <c r="M168" s="48" t="s">
        <v>103</v>
      </c>
      <c r="N168" s="48" t="s">
        <v>49</v>
      </c>
      <c r="O168" s="43" t="n">
        <f aca="false">SUM(O169)</f>
        <v>0.8</v>
      </c>
    </row>
    <row r="169" customFormat="false" ht="15.75" hidden="false" customHeight="false" outlineLevel="0" collapsed="false">
      <c r="I169" s="41" t="s">
        <v>221</v>
      </c>
      <c r="J169" s="42" t="s">
        <v>53</v>
      </c>
      <c r="K169" s="42" t="s">
        <v>94</v>
      </c>
      <c r="L169" s="42" t="s">
        <v>55</v>
      </c>
      <c r="M169" s="48" t="s">
        <v>105</v>
      </c>
      <c r="N169" s="48" t="s">
        <v>49</v>
      </c>
      <c r="O169" s="43" t="n">
        <f aca="false">SUM(O170)</f>
        <v>0.8</v>
      </c>
    </row>
    <row r="170" customFormat="false" ht="15.75" hidden="false" customHeight="false" outlineLevel="0" collapsed="false">
      <c r="I170" s="41" t="s">
        <v>222</v>
      </c>
      <c r="J170" s="42" t="s">
        <v>53</v>
      </c>
      <c r="K170" s="42" t="s">
        <v>94</v>
      </c>
      <c r="L170" s="42" t="s">
        <v>55</v>
      </c>
      <c r="M170" s="48" t="s">
        <v>105</v>
      </c>
      <c r="N170" s="48" t="s">
        <v>223</v>
      </c>
      <c r="O170" s="43" t="n">
        <v>0.8</v>
      </c>
    </row>
  </sheetData>
  <autoFilter ref="K1:L170"/>
  <mergeCells count="14">
    <mergeCell ref="K1:O1"/>
    <mergeCell ref="K2:O2"/>
    <mergeCell ref="K3:O3"/>
    <mergeCell ref="K4:O4"/>
    <mergeCell ref="M5:O5"/>
    <mergeCell ref="M6:O6"/>
    <mergeCell ref="M7:O7"/>
    <mergeCell ref="M8:O8"/>
    <mergeCell ref="M9:O9"/>
    <mergeCell ref="M10:O10"/>
    <mergeCell ref="K11:O11"/>
    <mergeCell ref="K12:O12"/>
    <mergeCell ref="I14:Q14"/>
    <mergeCell ref="I15:Q15"/>
  </mergeCells>
  <printOptions headings="false" gridLines="false" gridLinesSet="true" horizontalCentered="false" verticalCentered="false"/>
  <pageMargins left="0.590277777777778" right="0.196527777777778" top="0.157638888888889" bottom="0.19652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5T11:48:43Z</dcterms:created>
  <dc:creator>Шулакова</dc:creator>
  <dc:description/>
  <dc:language>en-US</dc:language>
  <cp:lastModifiedBy>User</cp:lastModifiedBy>
  <cp:lastPrinted>2025-01-13T11:03:24Z</cp:lastPrinted>
  <dcterms:modified xsi:type="dcterms:W3CDTF">2025-02-18T14:42:45Z</dcterms:modified>
  <cp:revision>0</cp:revision>
  <dc:subject/>
  <dc:title/>
</cp:coreProperties>
</file>