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7.05.2025 № 51/192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74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812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553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553.200000000001</v>
      </c>
      <c r="E75" s="59"/>
      <c r="F75" s="60" t="n">
        <f aca="false">C76-C75</f>
        <v>-553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9621.8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9621.8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9621.8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9621.8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30175.0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30175.0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30175.0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30175.0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5-29T06:33:31Z</cp:lastPrinted>
  <dcterms:modified xsi:type="dcterms:W3CDTF">2025-05-29T06:34:13Z</dcterms:modified>
  <cp:revision>0</cp:revision>
  <dc:subject/>
  <dc:title/>
</cp:coreProperties>
</file>