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8.02.2025 № 46/181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812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53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53.200000000001</v>
      </c>
      <c r="E75" s="59"/>
      <c r="F75" s="60" t="n">
        <f aca="false">C76-C75</f>
        <v>-553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7993.8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7993.8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7993.8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7993.8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8547.0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8547.0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8547.0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8547.0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5-03-02T14:13:53Z</dcterms:modified>
  <cp:revision>0</cp:revision>
  <dc:subject/>
  <dc:title/>
</cp:coreProperties>
</file>