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8.02.2025 № 46/181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96" activeCellId="0" sqref="J19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8547.0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232.1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086.2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17.5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0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0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4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66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4633.84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4528.17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05.6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818.5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52.4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466.1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2186.3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2186.3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5-03-02T14:09:59Z</dcterms:modified>
  <cp:revision>0</cp:revision>
  <dc:subject/>
  <dc:title/>
</cp:coreProperties>
</file>