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5.04.2025 № 49/188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96" activeCellId="0" sqref="J19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8842.0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232.6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086.7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17.5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0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0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4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66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4647.84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4528.17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19.6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865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59.4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505.6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2420.3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2420.3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5-04-30T03:33:59Z</dcterms:modified>
  <cp:revision>0</cp:revision>
  <dc:subject/>
  <dc:title/>
</cp:coreProperties>
</file>