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0.12.2024 № 42/171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4365.3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0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0</v>
      </c>
      <c r="E75" s="59"/>
      <c r="F75" s="60" t="n">
        <f aca="false">C76-C75</f>
        <v>0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6425.7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6425.7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6425.7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6425.7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6425.7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6425.7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6425.7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6425.7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4-12-19T08:39:40Z</dcterms:modified>
  <cp:revision>0</cp:revision>
  <dc:subject/>
  <dc:title/>
</cp:coreProperties>
</file>