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48">
  <si>
    <t xml:space="preserve">Приложение № 4</t>
  </si>
  <si>
    <t xml:space="preserve">к решению Слободской</t>
  </si>
  <si>
    <t xml:space="preserve">районной Думы</t>
  </si>
  <si>
    <t xml:space="preserve">к постановлению администрации</t>
  </si>
  <si>
    <t xml:space="preserve">от 31.10.2023 № 152</t>
  </si>
  <si>
    <t xml:space="preserve">ВЕДОМСТВЕННАЯ СТРУКТУРА</t>
  </si>
  <si>
    <t xml:space="preserve">расходов  бюджета поселения  за 9 месяцев 2023 год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22 год</t>
  </si>
  <si>
    <t xml:space="preserve">2018 год</t>
  </si>
  <si>
    <t xml:space="preserve">2019 год</t>
  </si>
  <si>
    <t xml:space="preserve">Факт (тыс.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3-2025 годы</t>
  </si>
  <si>
    <t xml:space="preserve">01000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уководство и управление в сфере установленных функций</t>
  </si>
  <si>
    <t xml:space="preserve">0110091000</t>
  </si>
  <si>
    <t xml:space="preserve">Глава муниципального образования</t>
  </si>
  <si>
    <t xml:space="preserve">011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1009101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1009102А</t>
  </si>
  <si>
    <t xml:space="preserve">Расходы по софинансированию за счет средств местного бюджета</t>
  </si>
  <si>
    <t xml:space="preserve">01100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3- 2025 годы</t>
  </si>
  <si>
    <t xml:space="preserve">0300000000</t>
  </si>
  <si>
    <t xml:space="preserve">Подпрограмма "Профилактика пожарной безопасности на территории МО Стуловское сельское поселение Слободского района Кировской области</t>
  </si>
  <si>
    <t xml:space="preserve">0310000000</t>
  </si>
  <si>
    <t xml:space="preserve">0310095000</t>
  </si>
  <si>
    <t xml:space="preserve">Резервный фонд администрации</t>
  </si>
  <si>
    <t xml:space="preserve">031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Закупка товаров, работ и услуг для государственных (муниципальных) нужд</t>
  </si>
  <si>
    <t xml:space="preserve">011009201А</t>
  </si>
  <si>
    <t xml:space="preserve">011009201Б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3 – 2025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Мероприятия, не вошедшие в подпрограммы</t>
  </si>
  <si>
    <t xml:space="preserve">01Я0000000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Первичный воинский учет</t>
  </si>
  <si>
    <t xml:space="preserve">011009103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3Я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 чрезвычайных ситуаций</t>
  </si>
  <si>
    <t xml:space="preserve">03Я008006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00</t>
  </si>
  <si>
    <t xml:space="preserve">032009304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Ремонт дороги от д.3 до д.13 дер.Воробьи Слободского района</t>
  </si>
  <si>
    <t xml:space="preserve">0500015175</t>
  </si>
  <si>
    <t xml:space="preserve"> </t>
  </si>
  <si>
    <t xml:space="preserve">Мероприятия по поддержке местных инициатив</t>
  </si>
  <si>
    <t xml:space="preserve">05000S5170</t>
  </si>
  <si>
    <t xml:space="preserve">05000S5175</t>
  </si>
  <si>
    <t xml:space="preserve">050008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Другие вопросы в области национальной экономики</t>
  </si>
  <si>
    <t xml:space="preserve">12</t>
  </si>
  <si>
    <t xml:space="preserve">0200015000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02000S5590</t>
  </si>
  <si>
    <t xml:space="preserve">02Я0000000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2Я0080070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«Жилищное хозяйство»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3- 2025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8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 00000</t>
  </si>
  <si>
    <t xml:space="preserve">Подпрограмма «Организация и поддержка народного творчества»</t>
  </si>
  <si>
    <t xml:space="preserve">08100 00000</t>
  </si>
  <si>
    <t xml:space="preserve">0810092000</t>
  </si>
  <si>
    <t xml:space="preserve">Управление социального развития Слободского района</t>
  </si>
  <si>
    <t xml:space="preserve">901</t>
  </si>
  <si>
    <t xml:space="preserve">Дом культуры и другие учреждения культуры</t>
  </si>
  <si>
    <t xml:space="preserve">0810092020</t>
  </si>
  <si>
    <t xml:space="preserve">0100</t>
  </si>
  <si>
    <t xml:space="preserve">081009202А</t>
  </si>
  <si>
    <t xml:space="preserve">Муниципальная программа "Развитие муниципального управления в Слободском районе"</t>
  </si>
  <si>
    <t xml:space="preserve">0104</t>
  </si>
  <si>
    <t xml:space="preserve">071009202А</t>
  </si>
  <si>
    <t xml:space="preserve">Подпрограмма "Повышение эффективности управления в сфере социальной политики Слободского района"</t>
  </si>
  <si>
    <t xml:space="preserve">081009202Б</t>
  </si>
  <si>
    <t xml:space="preserve">Расходы за счет местного бюджета</t>
  </si>
  <si>
    <t xml:space="preserve">0810093000</t>
  </si>
  <si>
    <t xml:space="preserve">Мероприятия в сфере культуры</t>
  </si>
  <si>
    <t xml:space="preserve">0810093120</t>
  </si>
  <si>
    <t xml:space="preserve">Управление образования Слобод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Социальная политика</t>
  </si>
  <si>
    <t xml:space="preserve">Органы местного самоуправления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Обычный 2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9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W21" activeCellId="0" sqref="W21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8.99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4.28"/>
    <col collapsed="false" customWidth="true" hidden="false" outlineLevel="0" max="14" min="14" style="1" width="5.71"/>
    <col collapsed="false" customWidth="true" hidden="false" outlineLevel="0" max="15" min="15" style="3" width="12.56"/>
    <col collapsed="false" customWidth="true" hidden="true" outlineLevel="0" max="17" min="16" style="2" width="12.99"/>
    <col collapsed="false" customWidth="true" hidden="true" outlineLevel="0" max="18" min="18" style="2" width="8.99"/>
    <col collapsed="false" customWidth="true" hidden="true" outlineLevel="0" max="19" min="19" style="4" width="8.99"/>
    <col collapsed="false" customWidth="true" hidden="false" outlineLevel="0" max="20" min="20" style="2" width="10.56"/>
    <col collapsed="false" customWidth="true" hidden="false" outlineLevel="0" max="21" min="21" style="2" width="9.28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  <c r="P5" s="8"/>
      <c r="Q5" s="8"/>
      <c r="R5" s="8"/>
      <c r="S5" s="8"/>
      <c r="T5" s="8"/>
      <c r="U5" s="8"/>
    </row>
    <row r="6" customFormat="false" ht="15.75" hidden="true" customHeight="false" outlineLevel="0" collapsed="false">
      <c r="I6" s="5"/>
      <c r="J6" s="5"/>
      <c r="K6" s="7"/>
      <c r="L6" s="7"/>
      <c r="M6" s="6" t="s">
        <v>1</v>
      </c>
      <c r="N6" s="6"/>
      <c r="O6" s="6"/>
    </row>
    <row r="7" customFormat="false" ht="15.75" hidden="true" customHeight="false" outlineLevel="0" collapsed="false">
      <c r="I7" s="5"/>
      <c r="J7" s="5"/>
      <c r="K7" s="7"/>
      <c r="L7" s="7"/>
      <c r="M7" s="6" t="s">
        <v>2</v>
      </c>
      <c r="N7" s="6"/>
      <c r="O7" s="6"/>
    </row>
    <row r="8" customFormat="false" ht="15.75" hidden="true" customHeight="false" outlineLevel="0" collapsed="false">
      <c r="I8" s="5"/>
      <c r="J8" s="5"/>
      <c r="K8" s="7"/>
      <c r="L8" s="7"/>
      <c r="M8" s="6"/>
      <c r="N8" s="6"/>
      <c r="O8" s="6"/>
    </row>
    <row r="9" customFormat="false" ht="15.75" hidden="false" customHeight="false" outlineLevel="0" collapsed="false">
      <c r="I9" s="5"/>
      <c r="J9" s="5"/>
      <c r="K9" s="9"/>
      <c r="L9" s="9"/>
      <c r="M9" s="8" t="s">
        <v>3</v>
      </c>
      <c r="N9" s="8"/>
      <c r="O9" s="8"/>
      <c r="P9" s="8"/>
      <c r="Q9" s="8"/>
      <c r="R9" s="8"/>
      <c r="S9" s="8"/>
      <c r="T9" s="8"/>
      <c r="U9" s="8"/>
    </row>
    <row r="10" customFormat="false" ht="15.75" hidden="false" customHeight="false" outlineLevel="0" collapsed="false">
      <c r="I10" s="5"/>
      <c r="J10" s="5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3.75" hidden="false" customHeight="true" outlineLevel="0" collapsed="false">
      <c r="I11" s="5"/>
      <c r="J11" s="5"/>
      <c r="K11" s="5"/>
      <c r="L11" s="5"/>
      <c r="M11" s="5"/>
      <c r="N11" s="5"/>
      <c r="O11" s="10"/>
    </row>
    <row r="12" customFormat="false" ht="3.75" hidden="false" customHeight="true" outlineLevel="0" collapsed="false">
      <c r="I12" s="5"/>
      <c r="J12" s="5"/>
      <c r="K12" s="5"/>
      <c r="L12" s="5"/>
      <c r="M12" s="5"/>
      <c r="N12" s="5"/>
      <c r="O12" s="10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10"/>
    </row>
    <row r="14" customFormat="false" ht="3.75" hidden="false" customHeight="true" outlineLevel="0" collapsed="false">
      <c r="I14" s="5"/>
      <c r="J14" s="5"/>
      <c r="K14" s="5"/>
      <c r="L14" s="5"/>
      <c r="M14" s="5"/>
      <c r="N14" s="5"/>
      <c r="O14" s="10"/>
    </row>
    <row r="15" customFormat="false" ht="3.75" hidden="false" customHeight="true" outlineLevel="0" collapsed="false">
      <c r="I15" s="5"/>
      <c r="J15" s="5"/>
      <c r="K15" s="5"/>
      <c r="L15" s="5"/>
      <c r="M15" s="5"/>
      <c r="N15" s="5"/>
      <c r="O15" s="10"/>
    </row>
    <row r="16" customFormat="false" ht="3.75" hidden="false" customHeight="true" outlineLevel="0" collapsed="false">
      <c r="I16" s="5"/>
      <c r="J16" s="5"/>
      <c r="K16" s="5"/>
      <c r="L16" s="5"/>
      <c r="M16" s="5"/>
      <c r="N16" s="5"/>
      <c r="O16" s="10"/>
    </row>
    <row r="17" customFormat="false" ht="15.75" hidden="false" customHeight="false" outlineLevel="0" collapsed="false">
      <c r="I17" s="11" t="s">
        <v>5</v>
      </c>
      <c r="J17" s="11"/>
      <c r="K17" s="11"/>
      <c r="L17" s="11"/>
      <c r="M17" s="11"/>
      <c r="N17" s="11"/>
      <c r="O17" s="11"/>
      <c r="P17" s="11"/>
      <c r="Q17" s="11"/>
    </row>
    <row r="18" customFormat="false" ht="15.75" hidden="false" customHeight="false" outlineLevel="0" collapsed="false">
      <c r="I18" s="11" t="s">
        <v>6</v>
      </c>
      <c r="J18" s="11"/>
      <c r="K18" s="11"/>
      <c r="L18" s="11"/>
      <c r="M18" s="11"/>
      <c r="N18" s="11"/>
      <c r="O18" s="11"/>
      <c r="P18" s="11"/>
      <c r="Q18" s="11"/>
    </row>
    <row r="19" customFormat="false" ht="12.75" hidden="true" customHeight="false" outlineLevel="0" collapsed="false"/>
    <row r="20" s="13" customFormat="true" ht="409.5" hidden="true" customHeight="false" outlineLevel="0" collapsed="false">
      <c r="A20" s="12" t="s">
        <v>7</v>
      </c>
      <c r="B20" s="12" t="s">
        <v>8</v>
      </c>
      <c r="C20" s="12" t="s">
        <v>9</v>
      </c>
      <c r="D20" s="12" t="s">
        <v>10</v>
      </c>
      <c r="E20" s="12" t="s">
        <v>11</v>
      </c>
      <c r="F20" s="12" t="s">
        <v>12</v>
      </c>
      <c r="G20" s="12" t="s">
        <v>13</v>
      </c>
      <c r="H20" s="13" t="s">
        <v>14</v>
      </c>
      <c r="I20" s="12" t="s">
        <v>15</v>
      </c>
      <c r="J20" s="12" t="s">
        <v>16</v>
      </c>
      <c r="K20" s="12" t="s">
        <v>17</v>
      </c>
      <c r="L20" s="12" t="s">
        <v>18</v>
      </c>
      <c r="M20" s="12" t="s">
        <v>19</v>
      </c>
      <c r="N20" s="12" t="s">
        <v>20</v>
      </c>
      <c r="O20" s="14" t="s">
        <v>21</v>
      </c>
      <c r="S20" s="15"/>
    </row>
    <row r="21" s="17" customFormat="true" ht="142.5" hidden="false" customHeight="true" outlineLevel="0" collapsed="false">
      <c r="A21" s="16" t="s">
        <v>22</v>
      </c>
      <c r="B21" s="16" t="s">
        <v>23</v>
      </c>
      <c r="C21" s="16" t="s">
        <v>24</v>
      </c>
      <c r="D21" s="16" t="s">
        <v>25</v>
      </c>
      <c r="E21" s="16" t="s">
        <v>26</v>
      </c>
      <c r="F21" s="16" t="s">
        <v>27</v>
      </c>
      <c r="G21" s="16" t="s">
        <v>28</v>
      </c>
      <c r="H21" s="17" t="s">
        <v>29</v>
      </c>
      <c r="I21" s="18" t="s">
        <v>30</v>
      </c>
      <c r="J21" s="19" t="s">
        <v>31</v>
      </c>
      <c r="K21" s="19" t="s">
        <v>32</v>
      </c>
      <c r="L21" s="19" t="s">
        <v>33</v>
      </c>
      <c r="M21" s="19" t="s">
        <v>34</v>
      </c>
      <c r="N21" s="20" t="s">
        <v>35</v>
      </c>
      <c r="O21" s="21" t="s">
        <v>36</v>
      </c>
      <c r="P21" s="22" t="s">
        <v>37</v>
      </c>
      <c r="Q21" s="23" t="s">
        <v>38</v>
      </c>
      <c r="S21" s="24"/>
      <c r="T21" s="19" t="s">
        <v>39</v>
      </c>
      <c r="U21" s="19" t="s">
        <v>40</v>
      </c>
    </row>
    <row r="22" s="17" customFormat="true" ht="15.75" hidden="false" customHeight="false" outlineLevel="0" collapsed="false">
      <c r="A22" s="16"/>
      <c r="B22" s="16"/>
      <c r="C22" s="16"/>
      <c r="D22" s="16"/>
      <c r="E22" s="16"/>
      <c r="F22" s="16"/>
      <c r="G22" s="16"/>
      <c r="I22" s="25" t="s">
        <v>41</v>
      </c>
      <c r="J22" s="25" t="s">
        <v>42</v>
      </c>
      <c r="K22" s="25" t="s">
        <v>43</v>
      </c>
      <c r="L22" s="25" t="s">
        <v>44</v>
      </c>
      <c r="M22" s="25" t="s">
        <v>45</v>
      </c>
      <c r="N22" s="26" t="s">
        <v>46</v>
      </c>
      <c r="O22" s="27" t="n">
        <v>7</v>
      </c>
      <c r="P22" s="25" t="s">
        <v>47</v>
      </c>
      <c r="Q22" s="25" t="s">
        <v>48</v>
      </c>
      <c r="R22" s="25" t="s">
        <v>49</v>
      </c>
      <c r="S22" s="25" t="s">
        <v>50</v>
      </c>
      <c r="T22" s="26" t="s">
        <v>48</v>
      </c>
      <c r="U22" s="28" t="s">
        <v>49</v>
      </c>
    </row>
    <row r="23" s="30" customFormat="true" ht="15.75" hidden="false" customHeight="false" outlineLevel="0" collapsed="false">
      <c r="A23" s="29"/>
      <c r="B23" s="29"/>
      <c r="C23" s="29" t="s">
        <v>51</v>
      </c>
      <c r="D23" s="29"/>
      <c r="E23" s="29"/>
      <c r="F23" s="29" t="s">
        <v>52</v>
      </c>
      <c r="G23" s="29" t="s">
        <v>53</v>
      </c>
      <c r="I23" s="31" t="s">
        <v>51</v>
      </c>
      <c r="J23" s="32" t="s">
        <v>54</v>
      </c>
      <c r="K23" s="32" t="s">
        <v>55</v>
      </c>
      <c r="L23" s="32" t="s">
        <v>55</v>
      </c>
      <c r="M23" s="32" t="s">
        <v>56</v>
      </c>
      <c r="N23" s="32" t="s">
        <v>54</v>
      </c>
      <c r="O23" s="33" t="n">
        <f aca="false">SUM(O24)</f>
        <v>20271.4</v>
      </c>
      <c r="P23" s="33" t="e">
        <f aca="false">P24+P200+#REF!+#REF!+#REF!+#REF!</f>
        <v>#REF!</v>
      </c>
      <c r="Q23" s="33" t="e">
        <f aca="false">Q24+Q200+#REF!+#REF!+#REF!+#REF!</f>
        <v>#REF!</v>
      </c>
      <c r="R23" s="33" t="e">
        <f aca="false">R24+R200+#REF!+#REF!+#REF!+#REF!</f>
        <v>#REF!</v>
      </c>
      <c r="S23" s="33" t="e">
        <f aca="false">S24+S200+#REF!+#REF!+#REF!+#REF!</f>
        <v>#REF!</v>
      </c>
      <c r="T23" s="33" t="n">
        <f aca="false">SUM(T24)</f>
        <v>14395.4</v>
      </c>
      <c r="U23" s="34" t="n">
        <f aca="false">T23/O23*100</f>
        <v>71.0133488560238</v>
      </c>
    </row>
    <row r="24" s="30" customFormat="true" ht="15.75" hidden="false" customHeight="false" outlineLevel="0" collapsed="false">
      <c r="A24" s="29"/>
      <c r="B24" s="29"/>
      <c r="C24" s="29"/>
      <c r="D24" s="29"/>
      <c r="E24" s="29"/>
      <c r="F24" s="29"/>
      <c r="G24" s="29"/>
      <c r="I24" s="31" t="s">
        <v>57</v>
      </c>
      <c r="J24" s="32" t="s">
        <v>58</v>
      </c>
      <c r="K24" s="32" t="s">
        <v>55</v>
      </c>
      <c r="L24" s="32" t="s">
        <v>55</v>
      </c>
      <c r="M24" s="32" t="s">
        <v>56</v>
      </c>
      <c r="N24" s="32" t="s">
        <v>54</v>
      </c>
      <c r="O24" s="33" t="n">
        <f aca="false">SUM(O25+O83+O92+O111+O158+O176+O180+O201+O214)</f>
        <v>20271.4</v>
      </c>
      <c r="P24" s="33" t="e">
        <f aca="false">P25+P49+P92+P161+#REF!+#REF!</f>
        <v>#REF!</v>
      </c>
      <c r="Q24" s="33" t="e">
        <f aca="false">Q25+Q49+Q92+Q161+#REF!+#REF!</f>
        <v>#REF!</v>
      </c>
      <c r="R24" s="33" t="e">
        <f aca="false">R25+R49+R92+R161+#REF!+#REF!</f>
        <v>#REF!</v>
      </c>
      <c r="S24" s="33" t="e">
        <f aca="false">S25+S49+S92+S161+#REF!+#REF!</f>
        <v>#REF!</v>
      </c>
      <c r="T24" s="33" t="n">
        <f aca="false">SUM(T25+T83+T92+T111+T158+T176+T180+T201+T214)</f>
        <v>14395.4</v>
      </c>
      <c r="U24" s="34" t="n">
        <f aca="false">T24/O24*100</f>
        <v>71.0133488560238</v>
      </c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31" t="s">
        <v>59</v>
      </c>
      <c r="J25" s="32" t="s">
        <v>58</v>
      </c>
      <c r="K25" s="32" t="s">
        <v>60</v>
      </c>
      <c r="L25" s="32" t="s">
        <v>55</v>
      </c>
      <c r="M25" s="32" t="s">
        <v>56</v>
      </c>
      <c r="N25" s="32" t="s">
        <v>54</v>
      </c>
      <c r="O25" s="33" t="n">
        <f aca="false">SUM(O26+O33+O46+O52)</f>
        <v>6006.3</v>
      </c>
      <c r="P25" s="33" t="e">
        <f aca="false">P26+#REF!</f>
        <v>#REF!</v>
      </c>
      <c r="Q25" s="33" t="e">
        <f aca="false">Q26+#REF!</f>
        <v>#REF!</v>
      </c>
      <c r="R25" s="33" t="e">
        <f aca="false">R26+#REF!</f>
        <v>#REF!</v>
      </c>
      <c r="S25" s="33" t="e">
        <f aca="false">S26+#REF!</f>
        <v>#REF!</v>
      </c>
      <c r="T25" s="33" t="n">
        <f aca="false">SUM(T26+T33+T46+T52)</f>
        <v>4618.5</v>
      </c>
      <c r="U25" s="34" t="n">
        <f aca="false">T25/O25*100</f>
        <v>76.8942610259228</v>
      </c>
    </row>
    <row r="26" s="30" customFormat="true" ht="31.5" hidden="false" customHeight="false" outlineLevel="0" collapsed="false">
      <c r="A26" s="29"/>
      <c r="B26" s="29"/>
      <c r="C26" s="29"/>
      <c r="D26" s="29"/>
      <c r="E26" s="29"/>
      <c r="F26" s="29"/>
      <c r="G26" s="29"/>
      <c r="I26" s="35" t="s">
        <v>61</v>
      </c>
      <c r="J26" s="36" t="s">
        <v>58</v>
      </c>
      <c r="K26" s="36" t="s">
        <v>60</v>
      </c>
      <c r="L26" s="36" t="s">
        <v>62</v>
      </c>
      <c r="M26" s="36" t="s">
        <v>56</v>
      </c>
      <c r="N26" s="36" t="s">
        <v>54</v>
      </c>
      <c r="O26" s="37" t="n">
        <f aca="false">SUM(O28)</f>
        <v>830.8</v>
      </c>
      <c r="P26" s="33" t="n">
        <f aca="false">P28</f>
        <v>0</v>
      </c>
      <c r="Q26" s="33" t="n">
        <f aca="false">Q28</f>
        <v>0</v>
      </c>
      <c r="R26" s="33" t="n">
        <f aca="false">R28</f>
        <v>0</v>
      </c>
      <c r="S26" s="33" t="n">
        <f aca="false">S28</f>
        <v>0</v>
      </c>
      <c r="T26" s="37" t="n">
        <f aca="false">SUM(T28)</f>
        <v>582.7</v>
      </c>
      <c r="U26" s="34" t="n">
        <f aca="false">T26/O26*100</f>
        <v>70.1372171401059</v>
      </c>
    </row>
    <row r="27" s="30" customFormat="true" ht="47.25" hidden="false" customHeight="false" outlineLevel="0" collapsed="false">
      <c r="A27" s="29"/>
      <c r="B27" s="29"/>
      <c r="C27" s="29"/>
      <c r="D27" s="29"/>
      <c r="E27" s="29"/>
      <c r="F27" s="29"/>
      <c r="G27" s="29"/>
      <c r="I27" s="38" t="s">
        <v>63</v>
      </c>
      <c r="J27" s="39" t="s">
        <v>58</v>
      </c>
      <c r="K27" s="39" t="s">
        <v>60</v>
      </c>
      <c r="L27" s="39" t="s">
        <v>62</v>
      </c>
      <c r="M27" s="40" t="s">
        <v>64</v>
      </c>
      <c r="N27" s="40" t="s">
        <v>54</v>
      </c>
      <c r="O27" s="41" t="n">
        <f aca="false">SUM(O28)</f>
        <v>830.8</v>
      </c>
      <c r="P27" s="33" t="n">
        <f aca="false">P28</f>
        <v>0</v>
      </c>
      <c r="Q27" s="33" t="n">
        <f aca="false">Q28</f>
        <v>0</v>
      </c>
      <c r="R27" s="33" t="n">
        <f aca="false">R28</f>
        <v>0</v>
      </c>
      <c r="S27" s="33" t="n">
        <f aca="false">S28</f>
        <v>0</v>
      </c>
      <c r="T27" s="41" t="n">
        <f aca="false">SUM(T28)</f>
        <v>582.7</v>
      </c>
      <c r="U27" s="42" t="n">
        <f aca="false">T27/O27*100</f>
        <v>70.1372171401059</v>
      </c>
    </row>
    <row r="28" s="30" customFormat="true" ht="31.5" hidden="false" customHeight="false" outlineLevel="0" collapsed="false">
      <c r="A28" s="29"/>
      <c r="B28" s="29"/>
      <c r="C28" s="29"/>
      <c r="D28" s="29"/>
      <c r="E28" s="29"/>
      <c r="F28" s="29"/>
      <c r="G28" s="29"/>
      <c r="I28" s="43" t="s">
        <v>65</v>
      </c>
      <c r="J28" s="39" t="s">
        <v>58</v>
      </c>
      <c r="K28" s="39" t="s">
        <v>60</v>
      </c>
      <c r="L28" s="39" t="s">
        <v>62</v>
      </c>
      <c r="M28" s="40" t="s">
        <v>66</v>
      </c>
      <c r="N28" s="40" t="s">
        <v>54</v>
      </c>
      <c r="O28" s="41" t="n">
        <f aca="false">SUM(O29)</f>
        <v>830.8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41" t="n">
        <f aca="false">SUM(T29)</f>
        <v>582.7</v>
      </c>
      <c r="U28" s="42" t="n">
        <f aca="false">T28/O28*100</f>
        <v>70.1372171401059</v>
      </c>
    </row>
    <row r="29" s="30" customFormat="true" ht="15.75" hidden="false" customHeight="false" outlineLevel="0" collapsed="false">
      <c r="A29" s="29"/>
      <c r="B29" s="29"/>
      <c r="C29" s="29"/>
      <c r="D29" s="29"/>
      <c r="E29" s="29"/>
      <c r="F29" s="29"/>
      <c r="G29" s="29"/>
      <c r="I29" s="44" t="s">
        <v>67</v>
      </c>
      <c r="J29" s="28" t="s">
        <v>58</v>
      </c>
      <c r="K29" s="28" t="s">
        <v>60</v>
      </c>
      <c r="L29" s="28" t="s">
        <v>62</v>
      </c>
      <c r="M29" s="28" t="s">
        <v>68</v>
      </c>
      <c r="N29" s="28" t="s">
        <v>54</v>
      </c>
      <c r="O29" s="45" t="n">
        <f aca="false">SUM(O30)</f>
        <v>830.8</v>
      </c>
      <c r="P29" s="37" t="n">
        <f aca="false">P30</f>
        <v>0</v>
      </c>
      <c r="Q29" s="37" t="n">
        <f aca="false">Q30</f>
        <v>0</v>
      </c>
      <c r="R29" s="37" t="n">
        <f aca="false">R30</f>
        <v>0</v>
      </c>
      <c r="S29" s="37" t="n">
        <f aca="false">S30</f>
        <v>0</v>
      </c>
      <c r="T29" s="45" t="n">
        <f aca="false">SUM(T30)</f>
        <v>582.7</v>
      </c>
      <c r="U29" s="46" t="n">
        <f aca="false">T29/O29*100</f>
        <v>70.1372171401059</v>
      </c>
    </row>
    <row r="30" s="30" customFormat="tru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I30" s="44" t="s">
        <v>69</v>
      </c>
      <c r="J30" s="28" t="s">
        <v>58</v>
      </c>
      <c r="K30" s="28" t="s">
        <v>60</v>
      </c>
      <c r="L30" s="28" t="s">
        <v>62</v>
      </c>
      <c r="M30" s="47" t="s">
        <v>70</v>
      </c>
      <c r="N30" s="47" t="s">
        <v>54</v>
      </c>
      <c r="O30" s="45" t="n">
        <f aca="false">SUM(O31:O32)</f>
        <v>830.8</v>
      </c>
      <c r="P30" s="41" t="n">
        <f aca="false">P32</f>
        <v>0</v>
      </c>
      <c r="Q30" s="41" t="n">
        <f aca="false">Q32</f>
        <v>0</v>
      </c>
      <c r="R30" s="41" t="n">
        <f aca="false">R32</f>
        <v>0</v>
      </c>
      <c r="S30" s="41" t="n">
        <f aca="false">S32</f>
        <v>0</v>
      </c>
      <c r="T30" s="45" t="n">
        <f aca="false">SUM(T31:T32)</f>
        <v>582.7</v>
      </c>
      <c r="U30" s="46" t="n">
        <f aca="false">T30/O30*100</f>
        <v>70.1372171401059</v>
      </c>
    </row>
    <row r="31" s="30" customFormat="true" ht="63" hidden="false" customHeight="false" outlineLevel="0" collapsed="false">
      <c r="A31" s="29"/>
      <c r="B31" s="29"/>
      <c r="C31" s="29"/>
      <c r="D31" s="29"/>
      <c r="E31" s="29"/>
      <c r="F31" s="29"/>
      <c r="G31" s="29"/>
      <c r="I31" s="44" t="s">
        <v>71</v>
      </c>
      <c r="J31" s="28" t="s">
        <v>58</v>
      </c>
      <c r="K31" s="28" t="s">
        <v>60</v>
      </c>
      <c r="L31" s="28" t="s">
        <v>62</v>
      </c>
      <c r="M31" s="47" t="s">
        <v>70</v>
      </c>
      <c r="N31" s="47" t="s">
        <v>72</v>
      </c>
      <c r="O31" s="45" t="n">
        <v>632.9</v>
      </c>
      <c r="P31" s="45" t="n">
        <f aca="false">P32+P33</f>
        <v>0</v>
      </c>
      <c r="Q31" s="45" t="n">
        <f aca="false">Q32+Q33</f>
        <v>0</v>
      </c>
      <c r="R31" s="45" t="n">
        <f aca="false">R32+R33</f>
        <v>0</v>
      </c>
      <c r="S31" s="45" t="n">
        <f aca="false">S32+S33</f>
        <v>0</v>
      </c>
      <c r="T31" s="45" t="n">
        <v>384.8</v>
      </c>
      <c r="U31" s="46" t="n">
        <f aca="false">T31/O31*100</f>
        <v>60.799494390899</v>
      </c>
    </row>
    <row r="32" s="30" customFormat="true" ht="63" hidden="false" customHeight="false" outlineLevel="0" collapsed="false">
      <c r="A32" s="29"/>
      <c r="B32" s="29"/>
      <c r="C32" s="29"/>
      <c r="D32" s="29"/>
      <c r="E32" s="29"/>
      <c r="F32" s="29"/>
      <c r="G32" s="29"/>
      <c r="I32" s="44" t="s">
        <v>71</v>
      </c>
      <c r="J32" s="28" t="s">
        <v>58</v>
      </c>
      <c r="K32" s="28" t="s">
        <v>60</v>
      </c>
      <c r="L32" s="28" t="s">
        <v>62</v>
      </c>
      <c r="M32" s="47" t="s">
        <v>73</v>
      </c>
      <c r="N32" s="47" t="s">
        <v>72</v>
      </c>
      <c r="O32" s="45" t="n">
        <v>197.9</v>
      </c>
      <c r="P32" s="45" t="n">
        <f aca="false">P33+P35</f>
        <v>0</v>
      </c>
      <c r="Q32" s="45" t="n">
        <f aca="false">Q33+Q35</f>
        <v>0</v>
      </c>
      <c r="R32" s="45" t="n">
        <f aca="false">R33+R35</f>
        <v>0</v>
      </c>
      <c r="S32" s="45" t="n">
        <f aca="false">S33+S35</f>
        <v>0</v>
      </c>
      <c r="T32" s="45" t="n">
        <v>197.9</v>
      </c>
      <c r="U32" s="46" t="n">
        <f aca="false">T32/O32*100</f>
        <v>100</v>
      </c>
    </row>
    <row r="33" s="30" customFormat="true" ht="47.25" hidden="false" customHeight="false" outlineLevel="0" collapsed="false">
      <c r="A33" s="29"/>
      <c r="B33" s="29"/>
      <c r="C33" s="29"/>
      <c r="D33" s="29"/>
      <c r="E33" s="29"/>
      <c r="F33" s="29"/>
      <c r="G33" s="29"/>
      <c r="I33" s="48" t="s">
        <v>74</v>
      </c>
      <c r="J33" s="36" t="s">
        <v>58</v>
      </c>
      <c r="K33" s="36" t="s">
        <v>60</v>
      </c>
      <c r="L33" s="36" t="s">
        <v>75</v>
      </c>
      <c r="M33" s="36" t="s">
        <v>56</v>
      </c>
      <c r="N33" s="36" t="s">
        <v>54</v>
      </c>
      <c r="O33" s="37" t="n">
        <f aca="false">O35</f>
        <v>3448.2</v>
      </c>
      <c r="P33" s="49"/>
      <c r="Q33" s="34"/>
      <c r="S33" s="50"/>
      <c r="T33" s="37" t="n">
        <f aca="false">T35</f>
        <v>2666.6</v>
      </c>
      <c r="U33" s="34" t="n">
        <f aca="false">T33/O33*100</f>
        <v>77.3331013282292</v>
      </c>
    </row>
    <row r="34" s="30" customFormat="true" ht="47.25" hidden="false" customHeight="false" outlineLevel="0" collapsed="false">
      <c r="A34" s="29"/>
      <c r="B34" s="29"/>
      <c r="C34" s="29"/>
      <c r="D34" s="29"/>
      <c r="E34" s="29"/>
      <c r="F34" s="29"/>
      <c r="G34" s="29"/>
      <c r="I34" s="38" t="s">
        <v>63</v>
      </c>
      <c r="J34" s="39" t="s">
        <v>58</v>
      </c>
      <c r="K34" s="39" t="s">
        <v>60</v>
      </c>
      <c r="L34" s="39" t="s">
        <v>75</v>
      </c>
      <c r="M34" s="40" t="s">
        <v>64</v>
      </c>
      <c r="N34" s="39" t="s">
        <v>54</v>
      </c>
      <c r="O34" s="41" t="n">
        <f aca="false">SUM(O35)</f>
        <v>3448.2</v>
      </c>
      <c r="P34" s="49"/>
      <c r="Q34" s="34"/>
      <c r="S34" s="50"/>
      <c r="T34" s="41" t="n">
        <f aca="false">SUM(T35)</f>
        <v>2666.6</v>
      </c>
      <c r="U34" s="42" t="n">
        <f aca="false">T34/O34*100</f>
        <v>77.3331013282292</v>
      </c>
    </row>
    <row r="35" s="30" customFormat="true" ht="31.5" hidden="false" customHeight="false" outlineLevel="0" collapsed="false">
      <c r="A35" s="29"/>
      <c r="B35" s="29"/>
      <c r="C35" s="29"/>
      <c r="D35" s="29"/>
      <c r="E35" s="29"/>
      <c r="F35" s="29"/>
      <c r="G35" s="29"/>
      <c r="I35" s="43" t="s">
        <v>65</v>
      </c>
      <c r="J35" s="39" t="s">
        <v>58</v>
      </c>
      <c r="K35" s="39" t="s">
        <v>60</v>
      </c>
      <c r="L35" s="39" t="s">
        <v>75</v>
      </c>
      <c r="M35" s="40" t="s">
        <v>66</v>
      </c>
      <c r="N35" s="39" t="s">
        <v>54</v>
      </c>
      <c r="O35" s="41" t="n">
        <f aca="false">SUM(O36)</f>
        <v>3448.2</v>
      </c>
      <c r="P35" s="49"/>
      <c r="Q35" s="34"/>
      <c r="S35" s="50"/>
      <c r="T35" s="41" t="n">
        <f aca="false">SUM(T36)</f>
        <v>2666.6</v>
      </c>
      <c r="U35" s="42" t="n">
        <f aca="false">T35/O35*100</f>
        <v>77.3331013282292</v>
      </c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4" t="s">
        <v>67</v>
      </c>
      <c r="J36" s="28" t="s">
        <v>58</v>
      </c>
      <c r="K36" s="28" t="s">
        <v>60</v>
      </c>
      <c r="L36" s="28" t="s">
        <v>75</v>
      </c>
      <c r="M36" s="47" t="s">
        <v>68</v>
      </c>
      <c r="N36" s="47" t="s">
        <v>54</v>
      </c>
      <c r="O36" s="45" t="n">
        <f aca="false">O37</f>
        <v>3448.2</v>
      </c>
      <c r="P36" s="37" t="n">
        <f aca="false">P37</f>
        <v>0</v>
      </c>
      <c r="Q36" s="37" t="n">
        <f aca="false">Q37</f>
        <v>0</v>
      </c>
      <c r="R36" s="37" t="n">
        <f aca="false">R37</f>
        <v>0</v>
      </c>
      <c r="S36" s="37" t="n">
        <f aca="false">S37</f>
        <v>0</v>
      </c>
      <c r="T36" s="45" t="n">
        <f aca="false">T37</f>
        <v>2666.6</v>
      </c>
      <c r="U36" s="42" t="n">
        <f aca="false">T36/O36*100</f>
        <v>77.3331013282292</v>
      </c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4" t="s">
        <v>76</v>
      </c>
      <c r="J37" s="39" t="s">
        <v>58</v>
      </c>
      <c r="K37" s="28" t="s">
        <v>60</v>
      </c>
      <c r="L37" s="28" t="s">
        <v>75</v>
      </c>
      <c r="M37" s="47" t="s">
        <v>77</v>
      </c>
      <c r="N37" s="47" t="s">
        <v>54</v>
      </c>
      <c r="O37" s="45" t="n">
        <f aca="false">SUM(O38:O41)+O44</f>
        <v>3448.2</v>
      </c>
      <c r="P37" s="41" t="n">
        <f aca="false">P38</f>
        <v>0</v>
      </c>
      <c r="Q37" s="41" t="n">
        <f aca="false">Q38</f>
        <v>0</v>
      </c>
      <c r="R37" s="41" t="n">
        <f aca="false">R38</f>
        <v>0</v>
      </c>
      <c r="S37" s="41" t="n">
        <f aca="false">S38</f>
        <v>0</v>
      </c>
      <c r="T37" s="45" t="n">
        <f aca="false">SUM(T38:T41)+T44</f>
        <v>2666.6</v>
      </c>
      <c r="U37" s="46" t="n">
        <f aca="false">T37/O37*100</f>
        <v>77.3331013282292</v>
      </c>
    </row>
    <row r="38" s="30" customFormat="true" ht="63" hidden="false" customHeight="false" outlineLevel="0" collapsed="false">
      <c r="A38" s="29"/>
      <c r="B38" s="29"/>
      <c r="C38" s="29"/>
      <c r="D38" s="29"/>
      <c r="E38" s="29"/>
      <c r="F38" s="29"/>
      <c r="G38" s="29"/>
      <c r="I38" s="51" t="s">
        <v>78</v>
      </c>
      <c r="J38" s="28" t="s">
        <v>58</v>
      </c>
      <c r="K38" s="28" t="s">
        <v>60</v>
      </c>
      <c r="L38" s="28" t="s">
        <v>75</v>
      </c>
      <c r="M38" s="47" t="s">
        <v>77</v>
      </c>
      <c r="N38" s="28" t="s">
        <v>72</v>
      </c>
      <c r="O38" s="45" t="n">
        <v>2413</v>
      </c>
      <c r="P38" s="45" t="n">
        <f aca="false">P39</f>
        <v>0</v>
      </c>
      <c r="Q38" s="45" t="n">
        <f aca="false">Q39</f>
        <v>0</v>
      </c>
      <c r="R38" s="45" t="n">
        <f aca="false">R39</f>
        <v>0</v>
      </c>
      <c r="S38" s="45" t="n">
        <f aca="false">S39</f>
        <v>0</v>
      </c>
      <c r="T38" s="45" t="n">
        <v>1726.3</v>
      </c>
      <c r="U38" s="46" t="n">
        <f aca="false">T38/O38*100</f>
        <v>71.5416493990883</v>
      </c>
    </row>
    <row r="39" s="30" customFormat="true" ht="31.5" hidden="false" customHeight="false" outlineLevel="0" collapsed="false">
      <c r="A39" s="29"/>
      <c r="B39" s="29"/>
      <c r="C39" s="29"/>
      <c r="D39" s="29"/>
      <c r="E39" s="29"/>
      <c r="F39" s="29"/>
      <c r="G39" s="29"/>
      <c r="I39" s="51" t="s">
        <v>79</v>
      </c>
      <c r="J39" s="28" t="s">
        <v>58</v>
      </c>
      <c r="K39" s="28" t="s">
        <v>60</v>
      </c>
      <c r="L39" s="28" t="s">
        <v>75</v>
      </c>
      <c r="M39" s="47" t="s">
        <v>77</v>
      </c>
      <c r="N39" s="28" t="s">
        <v>80</v>
      </c>
      <c r="O39" s="45" t="n">
        <v>327.3</v>
      </c>
      <c r="P39" s="49"/>
      <c r="Q39" s="34"/>
      <c r="S39" s="50"/>
      <c r="T39" s="45" t="n">
        <v>239.1</v>
      </c>
      <c r="U39" s="46" t="n">
        <f aca="false">T39/O39*100</f>
        <v>73.0522456461961</v>
      </c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4" t="s">
        <v>81</v>
      </c>
      <c r="J40" s="28" t="s">
        <v>58</v>
      </c>
      <c r="K40" s="28" t="s">
        <v>60</v>
      </c>
      <c r="L40" s="28" t="s">
        <v>75</v>
      </c>
      <c r="M40" s="47" t="s">
        <v>77</v>
      </c>
      <c r="N40" s="28" t="s">
        <v>82</v>
      </c>
      <c r="O40" s="45" t="n">
        <v>2.7</v>
      </c>
      <c r="P40" s="33" t="n">
        <f aca="false">P41</f>
        <v>0</v>
      </c>
      <c r="Q40" s="33" t="n">
        <f aca="false">Q41</f>
        <v>0</v>
      </c>
      <c r="R40" s="33" t="n">
        <f aca="false">R41</f>
        <v>0</v>
      </c>
      <c r="S40" s="33" t="n">
        <f aca="false">S41</f>
        <v>0</v>
      </c>
      <c r="T40" s="45" t="n">
        <v>1.1</v>
      </c>
      <c r="U40" s="46" t="n">
        <f aca="false">T40/O40*100</f>
        <v>40.7407407407408</v>
      </c>
    </row>
    <row r="41" s="30" customFormat="true" ht="30" hidden="false" customHeight="true" outlineLevel="0" collapsed="false">
      <c r="A41" s="29"/>
      <c r="B41" s="29"/>
      <c r="C41" s="29"/>
      <c r="D41" s="29"/>
      <c r="E41" s="29"/>
      <c r="F41" s="29"/>
      <c r="G41" s="29"/>
      <c r="I41" s="44" t="s">
        <v>83</v>
      </c>
      <c r="J41" s="28" t="s">
        <v>58</v>
      </c>
      <c r="K41" s="28" t="s">
        <v>60</v>
      </c>
      <c r="L41" s="28" t="s">
        <v>75</v>
      </c>
      <c r="M41" s="47" t="s">
        <v>84</v>
      </c>
      <c r="N41" s="28" t="s">
        <v>54</v>
      </c>
      <c r="O41" s="45" t="n">
        <f aca="false">SUM(O42:O43)</f>
        <v>701.8</v>
      </c>
      <c r="P41" s="41" t="n">
        <f aca="false">P43</f>
        <v>0</v>
      </c>
      <c r="Q41" s="41" t="n">
        <f aca="false">Q43</f>
        <v>0</v>
      </c>
      <c r="R41" s="41" t="n">
        <f aca="false">R43</f>
        <v>0</v>
      </c>
      <c r="S41" s="41" t="n">
        <f aca="false">S43</f>
        <v>0</v>
      </c>
      <c r="T41" s="45" t="n">
        <f aca="false">SUM(T42:T43)</f>
        <v>697.5</v>
      </c>
      <c r="U41" s="42" t="n">
        <f aca="false">T41/O41*100</f>
        <v>99.3872898261613</v>
      </c>
    </row>
    <row r="42" s="30" customFormat="true" ht="67.5" hidden="false" customHeight="true" outlineLevel="0" collapsed="false">
      <c r="A42" s="29"/>
      <c r="B42" s="29"/>
      <c r="C42" s="29"/>
      <c r="D42" s="29"/>
      <c r="E42" s="29"/>
      <c r="F42" s="29"/>
      <c r="G42" s="29"/>
      <c r="I42" s="51" t="s">
        <v>78</v>
      </c>
      <c r="J42" s="28" t="s">
        <v>58</v>
      </c>
      <c r="K42" s="28" t="s">
        <v>60</v>
      </c>
      <c r="L42" s="28" t="s">
        <v>75</v>
      </c>
      <c r="M42" s="47" t="s">
        <v>84</v>
      </c>
      <c r="N42" s="28" t="s">
        <v>72</v>
      </c>
      <c r="O42" s="45" t="n">
        <v>684.8</v>
      </c>
      <c r="P42" s="45" t="n">
        <f aca="false">P43</f>
        <v>0</v>
      </c>
      <c r="Q42" s="45" t="n">
        <f aca="false">Q43</f>
        <v>0</v>
      </c>
      <c r="R42" s="45" t="n">
        <f aca="false">R43</f>
        <v>0</v>
      </c>
      <c r="S42" s="45" t="n">
        <f aca="false">S43</f>
        <v>0</v>
      </c>
      <c r="T42" s="45" t="n">
        <v>684.8</v>
      </c>
      <c r="U42" s="46" t="n">
        <f aca="false">T42/O42*100</f>
        <v>100</v>
      </c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I43" s="44" t="s">
        <v>81</v>
      </c>
      <c r="J43" s="28" t="s">
        <v>58</v>
      </c>
      <c r="K43" s="28" t="s">
        <v>60</v>
      </c>
      <c r="L43" s="28" t="s">
        <v>75</v>
      </c>
      <c r="M43" s="47" t="s">
        <v>84</v>
      </c>
      <c r="N43" s="28" t="s">
        <v>82</v>
      </c>
      <c r="O43" s="45" t="n">
        <v>17</v>
      </c>
      <c r="P43" s="45" t="n">
        <f aca="false">P44+P45</f>
        <v>0</v>
      </c>
      <c r="Q43" s="45" t="n">
        <f aca="false">Q44+Q45</f>
        <v>0</v>
      </c>
      <c r="R43" s="45" t="n">
        <f aca="false">R44+R45</f>
        <v>0</v>
      </c>
      <c r="S43" s="45" t="n">
        <f aca="false">S44+S45</f>
        <v>0</v>
      </c>
      <c r="T43" s="45" t="n">
        <v>12.7</v>
      </c>
      <c r="U43" s="46" t="n">
        <f aca="false">T43/O43*100</f>
        <v>74.7058823529412</v>
      </c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4" t="s">
        <v>85</v>
      </c>
      <c r="J44" s="28" t="s">
        <v>58</v>
      </c>
      <c r="K44" s="28" t="s">
        <v>60</v>
      </c>
      <c r="L44" s="28" t="s">
        <v>75</v>
      </c>
      <c r="M44" s="47" t="s">
        <v>86</v>
      </c>
      <c r="N44" s="28" t="s">
        <v>54</v>
      </c>
      <c r="O44" s="45" t="n">
        <f aca="false">SUM(O45)</f>
        <v>3.4</v>
      </c>
      <c r="P44" s="49"/>
      <c r="Q44" s="34"/>
      <c r="S44" s="50"/>
      <c r="T44" s="45" t="n">
        <f aca="false">SUM(T45)</f>
        <v>2.6</v>
      </c>
      <c r="U44" s="46" t="n">
        <f aca="false">T44/O44*100</f>
        <v>76.4705882352941</v>
      </c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44" t="s">
        <v>81</v>
      </c>
      <c r="J45" s="28" t="s">
        <v>58</v>
      </c>
      <c r="K45" s="28" t="s">
        <v>60</v>
      </c>
      <c r="L45" s="28" t="s">
        <v>75</v>
      </c>
      <c r="M45" s="47" t="s">
        <v>86</v>
      </c>
      <c r="N45" s="28" t="s">
        <v>82</v>
      </c>
      <c r="O45" s="45" t="n">
        <v>3.4</v>
      </c>
      <c r="P45" s="49"/>
      <c r="Q45" s="34"/>
      <c r="S45" s="50"/>
      <c r="T45" s="45" t="n">
        <v>2.6</v>
      </c>
      <c r="U45" s="46" t="n">
        <f aca="false">T45/O45*100</f>
        <v>76.4705882352941</v>
      </c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35" t="s">
        <v>87</v>
      </c>
      <c r="J46" s="36" t="s">
        <v>58</v>
      </c>
      <c r="K46" s="36" t="s">
        <v>60</v>
      </c>
      <c r="L46" s="36" t="s">
        <v>88</v>
      </c>
      <c r="M46" s="36" t="s">
        <v>56</v>
      </c>
      <c r="N46" s="36" t="s">
        <v>54</v>
      </c>
      <c r="O46" s="37" t="n">
        <f aca="false">SUM(O47)</f>
        <v>5</v>
      </c>
      <c r="P46" s="49"/>
      <c r="Q46" s="34"/>
      <c r="S46" s="50"/>
      <c r="T46" s="37" t="n">
        <f aca="false">SUM(T47)</f>
        <v>0</v>
      </c>
      <c r="U46" s="34" t="n">
        <f aca="false">T46/O46*100</f>
        <v>0</v>
      </c>
    </row>
    <row r="47" s="30" customFormat="true" ht="47.25" hidden="false" customHeight="false" outlineLevel="0" collapsed="false">
      <c r="A47" s="29"/>
      <c r="B47" s="29"/>
      <c r="C47" s="29"/>
      <c r="D47" s="29"/>
      <c r="E47" s="29"/>
      <c r="F47" s="29"/>
      <c r="G47" s="29"/>
      <c r="I47" s="43" t="s">
        <v>89</v>
      </c>
      <c r="J47" s="39" t="s">
        <v>58</v>
      </c>
      <c r="K47" s="39" t="s">
        <v>60</v>
      </c>
      <c r="L47" s="39" t="s">
        <v>88</v>
      </c>
      <c r="M47" s="40" t="s">
        <v>90</v>
      </c>
      <c r="N47" s="39" t="s">
        <v>54</v>
      </c>
      <c r="O47" s="41" t="n">
        <f aca="false">SUM(O48)</f>
        <v>5</v>
      </c>
      <c r="P47" s="49"/>
      <c r="Q47" s="34"/>
      <c r="S47" s="50"/>
      <c r="T47" s="41" t="n">
        <f aca="false">SUM(T48)</f>
        <v>0</v>
      </c>
      <c r="U47" s="46" t="n">
        <f aca="false">T47/O47*100</f>
        <v>0</v>
      </c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4" t="s">
        <v>91</v>
      </c>
      <c r="J48" s="28" t="s">
        <v>58</v>
      </c>
      <c r="K48" s="28" t="s">
        <v>60</v>
      </c>
      <c r="L48" s="28" t="s">
        <v>88</v>
      </c>
      <c r="M48" s="47" t="s">
        <v>92</v>
      </c>
      <c r="N48" s="47" t="s">
        <v>54</v>
      </c>
      <c r="O48" s="45" t="n">
        <f aca="false">SUM(O49)</f>
        <v>5</v>
      </c>
      <c r="P48" s="33" t="n">
        <f aca="false">P49+P75</f>
        <v>0</v>
      </c>
      <c r="Q48" s="33" t="n">
        <f aca="false">Q49+Q75</f>
        <v>0</v>
      </c>
      <c r="R48" s="33" t="n">
        <f aca="false">R49+R75</f>
        <v>0</v>
      </c>
      <c r="S48" s="33" t="n">
        <f aca="false">S49+S75</f>
        <v>0</v>
      </c>
      <c r="T48" s="45" t="n">
        <f aca="false">SUM(T49)</f>
        <v>0</v>
      </c>
      <c r="U48" s="46" t="n">
        <f aca="false">T48/O48*100</f>
        <v>0</v>
      </c>
    </row>
    <row r="49" s="30" customFormat="tru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I49" s="44" t="s">
        <v>87</v>
      </c>
      <c r="J49" s="28" t="s">
        <v>58</v>
      </c>
      <c r="K49" s="28" t="s">
        <v>60</v>
      </c>
      <c r="L49" s="28" t="s">
        <v>88</v>
      </c>
      <c r="M49" s="47" t="s">
        <v>93</v>
      </c>
      <c r="N49" s="47" t="s">
        <v>54</v>
      </c>
      <c r="O49" s="45" t="n">
        <f aca="false">SUM(O50)</f>
        <v>5</v>
      </c>
      <c r="P49" s="33" t="n">
        <f aca="false">P50+P76</f>
        <v>0</v>
      </c>
      <c r="Q49" s="33" t="n">
        <f aca="false">Q50+Q76</f>
        <v>0</v>
      </c>
      <c r="R49" s="33" t="n">
        <f aca="false">R50+R76</f>
        <v>0</v>
      </c>
      <c r="S49" s="33" t="n">
        <f aca="false">S50+S76</f>
        <v>0</v>
      </c>
      <c r="T49" s="45" t="n">
        <f aca="false">SUM(T50)</f>
        <v>0</v>
      </c>
      <c r="U49" s="46" t="n">
        <f aca="false">T49/O49*100</f>
        <v>0</v>
      </c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52" t="s">
        <v>94</v>
      </c>
      <c r="J50" s="28" t="s">
        <v>58</v>
      </c>
      <c r="K50" s="28" t="s">
        <v>60</v>
      </c>
      <c r="L50" s="28" t="s">
        <v>88</v>
      </c>
      <c r="M50" s="47" t="s">
        <v>95</v>
      </c>
      <c r="N50" s="47" t="s">
        <v>54</v>
      </c>
      <c r="O50" s="45" t="n">
        <f aca="false">SUM(O51)</f>
        <v>5</v>
      </c>
      <c r="P50" s="33" t="n">
        <f aca="false">P51+P66</f>
        <v>0</v>
      </c>
      <c r="Q50" s="33" t="n">
        <f aca="false">Q51+Q66</f>
        <v>0</v>
      </c>
      <c r="R50" s="33" t="n">
        <f aca="false">R51+R66</f>
        <v>0</v>
      </c>
      <c r="S50" s="33" t="n">
        <f aca="false">S51+S66</f>
        <v>0</v>
      </c>
      <c r="T50" s="45" t="n">
        <f aca="false">SUM(T51)</f>
        <v>0</v>
      </c>
      <c r="U50" s="46" t="n">
        <f aca="false">T50/O50*100</f>
        <v>0</v>
      </c>
    </row>
    <row r="51" s="30" customFormat="tru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I51" s="44" t="s">
        <v>81</v>
      </c>
      <c r="J51" s="28" t="s">
        <v>58</v>
      </c>
      <c r="K51" s="28" t="s">
        <v>60</v>
      </c>
      <c r="L51" s="28" t="s">
        <v>88</v>
      </c>
      <c r="M51" s="47" t="s">
        <v>95</v>
      </c>
      <c r="N51" s="47" t="n">
        <v>800</v>
      </c>
      <c r="O51" s="45" t="n">
        <v>5</v>
      </c>
      <c r="P51" s="33" t="n">
        <f aca="false">P52</f>
        <v>0</v>
      </c>
      <c r="Q51" s="33" t="n">
        <f aca="false">Q52</f>
        <v>0</v>
      </c>
      <c r="R51" s="33" t="n">
        <f aca="false">R52</f>
        <v>0</v>
      </c>
      <c r="S51" s="33" t="n">
        <f aca="false">S52</f>
        <v>0</v>
      </c>
      <c r="T51" s="45" t="n">
        <v>0</v>
      </c>
      <c r="U51" s="46" t="n">
        <f aca="false">T51/O51*100</f>
        <v>0</v>
      </c>
    </row>
    <row r="52" s="30" customFormat="tru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I52" s="48" t="s">
        <v>96</v>
      </c>
      <c r="J52" s="36" t="s">
        <v>58</v>
      </c>
      <c r="K52" s="36" t="s">
        <v>60</v>
      </c>
      <c r="L52" s="36" t="s">
        <v>97</v>
      </c>
      <c r="M52" s="36" t="s">
        <v>56</v>
      </c>
      <c r="N52" s="36" t="s">
        <v>54</v>
      </c>
      <c r="O52" s="37" t="n">
        <f aca="false">O54+O65+O69+O73+O78</f>
        <v>1722.3</v>
      </c>
      <c r="P52" s="37" t="n">
        <f aca="false">P54</f>
        <v>0</v>
      </c>
      <c r="Q52" s="37" t="n">
        <f aca="false">Q54</f>
        <v>0</v>
      </c>
      <c r="R52" s="37" t="n">
        <f aca="false">R54</f>
        <v>0</v>
      </c>
      <c r="S52" s="37" t="n">
        <f aca="false">S54</f>
        <v>0</v>
      </c>
      <c r="T52" s="37" t="n">
        <f aca="false">T54+T65+T69+T73+T78</f>
        <v>1369.2</v>
      </c>
      <c r="U52" s="53" t="n">
        <f aca="false">T52/O52*100</f>
        <v>79.4983452360216</v>
      </c>
    </row>
    <row r="53" s="30" customFormat="true" ht="47.25" hidden="false" customHeight="false" outlineLevel="0" collapsed="false">
      <c r="A53" s="29"/>
      <c r="B53" s="29"/>
      <c r="C53" s="29"/>
      <c r="D53" s="29"/>
      <c r="E53" s="29"/>
      <c r="F53" s="29"/>
      <c r="G53" s="29"/>
      <c r="I53" s="54" t="s">
        <v>63</v>
      </c>
      <c r="J53" s="32" t="s">
        <v>58</v>
      </c>
      <c r="K53" s="32" t="s">
        <v>60</v>
      </c>
      <c r="L53" s="32" t="s">
        <v>97</v>
      </c>
      <c r="M53" s="55" t="s">
        <v>64</v>
      </c>
      <c r="N53" s="32" t="s">
        <v>54</v>
      </c>
      <c r="O53" s="33" t="n">
        <f aca="false">O54</f>
        <v>1316.9</v>
      </c>
      <c r="P53" s="33" t="n">
        <f aca="false">P54</f>
        <v>0</v>
      </c>
      <c r="Q53" s="33" t="n">
        <f aca="false">Q54</f>
        <v>0</v>
      </c>
      <c r="R53" s="33" t="n">
        <f aca="false">R54</f>
        <v>0</v>
      </c>
      <c r="S53" s="33" t="n">
        <f aca="false">S54</f>
        <v>0</v>
      </c>
      <c r="T53" s="33" t="n">
        <f aca="false">T54</f>
        <v>1101.3</v>
      </c>
      <c r="U53" s="34" t="n">
        <f aca="false">T53/O53*100</f>
        <v>83.6282177841902</v>
      </c>
    </row>
    <row r="54" s="30" customFormat="true" ht="32.25" hidden="false" customHeight="true" outlineLevel="0" collapsed="false">
      <c r="A54" s="29"/>
      <c r="B54" s="29"/>
      <c r="C54" s="29"/>
      <c r="D54" s="29"/>
      <c r="E54" s="29"/>
      <c r="F54" s="29"/>
      <c r="G54" s="29"/>
      <c r="I54" s="43" t="s">
        <v>65</v>
      </c>
      <c r="J54" s="39" t="s">
        <v>58</v>
      </c>
      <c r="K54" s="39" t="s">
        <v>60</v>
      </c>
      <c r="L54" s="39" t="s">
        <v>97</v>
      </c>
      <c r="M54" s="40" t="s">
        <v>66</v>
      </c>
      <c r="N54" s="39" t="s">
        <v>54</v>
      </c>
      <c r="O54" s="41" t="n">
        <f aca="false">O55</f>
        <v>1316.9</v>
      </c>
      <c r="P54" s="41" t="n">
        <f aca="false">P55</f>
        <v>0</v>
      </c>
      <c r="Q54" s="41" t="n">
        <f aca="false">Q55</f>
        <v>0</v>
      </c>
      <c r="R54" s="41" t="n">
        <f aca="false">R55</f>
        <v>0</v>
      </c>
      <c r="S54" s="41" t="n">
        <f aca="false">S55</f>
        <v>0</v>
      </c>
      <c r="T54" s="41" t="n">
        <f aca="false">T55</f>
        <v>1101.3</v>
      </c>
      <c r="U54" s="42" t="n">
        <f aca="false">T54/O54*100</f>
        <v>83.6282177841902</v>
      </c>
    </row>
    <row r="55" s="30" customFormat="true" ht="31.5" hidden="false" customHeight="false" outlineLevel="0" collapsed="false">
      <c r="A55" s="29"/>
      <c r="B55" s="29"/>
      <c r="C55" s="29"/>
      <c r="D55" s="29"/>
      <c r="E55" s="29"/>
      <c r="F55" s="29"/>
      <c r="G55" s="29"/>
      <c r="I55" s="56" t="s">
        <v>98</v>
      </c>
      <c r="J55" s="28" t="s">
        <v>58</v>
      </c>
      <c r="K55" s="28" t="s">
        <v>60</v>
      </c>
      <c r="L55" s="28" t="s">
        <v>97</v>
      </c>
      <c r="M55" s="47" t="s">
        <v>99</v>
      </c>
      <c r="N55" s="47" t="s">
        <v>54</v>
      </c>
      <c r="O55" s="45" t="n">
        <f aca="false">SUM(O56+O59+O62)</f>
        <v>1316.9</v>
      </c>
      <c r="P55" s="45" t="n">
        <f aca="false">P56+P59+P62</f>
        <v>0</v>
      </c>
      <c r="Q55" s="45" t="n">
        <f aca="false">Q56+Q59+Q62</f>
        <v>0</v>
      </c>
      <c r="R55" s="45" t="n">
        <f aca="false">R56+R59+R62</f>
        <v>0</v>
      </c>
      <c r="S55" s="45" t="n">
        <f aca="false">S56+S59+S62</f>
        <v>0</v>
      </c>
      <c r="T55" s="45" t="n">
        <f aca="false">SUM(T56+T59+T62)</f>
        <v>1101.3</v>
      </c>
      <c r="U55" s="46" t="n">
        <f aca="false">T55/O55*100</f>
        <v>83.6282177841902</v>
      </c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4" t="s">
        <v>100</v>
      </c>
      <c r="J56" s="28" t="s">
        <v>58</v>
      </c>
      <c r="K56" s="28" t="s">
        <v>60</v>
      </c>
      <c r="L56" s="28" t="s">
        <v>97</v>
      </c>
      <c r="M56" s="47" t="s">
        <v>101</v>
      </c>
      <c r="N56" s="28" t="s">
        <v>54</v>
      </c>
      <c r="O56" s="45" t="n">
        <f aca="false">SUM(O57:O58)</f>
        <v>919.5</v>
      </c>
      <c r="P56" s="45" t="n">
        <f aca="false">P57+P58</f>
        <v>0</v>
      </c>
      <c r="Q56" s="45" t="n">
        <f aca="false">Q57+Q58</f>
        <v>0</v>
      </c>
      <c r="R56" s="45" t="n">
        <f aca="false">R57+R58</f>
        <v>0</v>
      </c>
      <c r="S56" s="45" t="n">
        <f aca="false">S57+S58</f>
        <v>0</v>
      </c>
      <c r="T56" s="45" t="n">
        <f aca="false">SUM(T57:T58)</f>
        <v>708</v>
      </c>
      <c r="U56" s="46" t="n">
        <f aca="false">T56/O56*100</f>
        <v>76.9983686786297</v>
      </c>
    </row>
    <row r="57" s="30" customFormat="true" ht="63" hidden="false" customHeight="false" outlineLevel="0" collapsed="false">
      <c r="A57" s="29"/>
      <c r="B57" s="29"/>
      <c r="C57" s="29"/>
      <c r="D57" s="29"/>
      <c r="E57" s="29"/>
      <c r="F57" s="29"/>
      <c r="G57" s="29"/>
      <c r="I57" s="44" t="s">
        <v>71</v>
      </c>
      <c r="J57" s="28" t="s">
        <v>58</v>
      </c>
      <c r="K57" s="28" t="s">
        <v>60</v>
      </c>
      <c r="L57" s="28" t="s">
        <v>97</v>
      </c>
      <c r="M57" s="47" t="s">
        <v>101</v>
      </c>
      <c r="N57" s="47" t="n">
        <v>100</v>
      </c>
      <c r="O57" s="45" t="n">
        <v>814.6</v>
      </c>
      <c r="P57" s="49"/>
      <c r="Q57" s="34"/>
      <c r="S57" s="50"/>
      <c r="T57" s="45" t="n">
        <v>647.1</v>
      </c>
      <c r="U57" s="46" t="n">
        <f aca="false">T57/O57*100</f>
        <v>79.4377608642278</v>
      </c>
    </row>
    <row r="58" s="30" customFormat="true" ht="31.5" hidden="false" customHeight="false" outlineLevel="0" collapsed="false">
      <c r="A58" s="29"/>
      <c r="B58" s="29"/>
      <c r="C58" s="29"/>
      <c r="D58" s="29"/>
      <c r="E58" s="29"/>
      <c r="F58" s="29"/>
      <c r="G58" s="29"/>
      <c r="I58" s="44" t="s">
        <v>102</v>
      </c>
      <c r="J58" s="28" t="s">
        <v>58</v>
      </c>
      <c r="K58" s="28" t="s">
        <v>60</v>
      </c>
      <c r="L58" s="28" t="s">
        <v>97</v>
      </c>
      <c r="M58" s="47" t="s">
        <v>101</v>
      </c>
      <c r="N58" s="47" t="n">
        <v>200</v>
      </c>
      <c r="O58" s="45" t="n">
        <v>104.9</v>
      </c>
      <c r="P58" s="49"/>
      <c r="Q58" s="34"/>
      <c r="S58" s="50"/>
      <c r="T58" s="45" t="n">
        <v>60.9</v>
      </c>
      <c r="U58" s="46" t="n">
        <f aca="false">T58/O58*100</f>
        <v>58.0552907530982</v>
      </c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4" t="s">
        <v>83</v>
      </c>
      <c r="J59" s="28" t="s">
        <v>58</v>
      </c>
      <c r="K59" s="28" t="s">
        <v>60</v>
      </c>
      <c r="L59" s="28" t="s">
        <v>97</v>
      </c>
      <c r="M59" s="47" t="s">
        <v>103</v>
      </c>
      <c r="N59" s="47" t="s">
        <v>54</v>
      </c>
      <c r="O59" s="45" t="n">
        <f aca="false">SUM(O60:O61)</f>
        <v>394.6</v>
      </c>
      <c r="P59" s="45" t="n">
        <f aca="false">P61</f>
        <v>0</v>
      </c>
      <c r="Q59" s="45" t="n">
        <f aca="false">Q61</f>
        <v>0</v>
      </c>
      <c r="R59" s="45" t="n">
        <f aca="false">R61</f>
        <v>0</v>
      </c>
      <c r="S59" s="45" t="n">
        <f aca="false">S61</f>
        <v>0</v>
      </c>
      <c r="T59" s="45" t="n">
        <f aca="false">SUM(T60:T61)</f>
        <v>392.9</v>
      </c>
      <c r="U59" s="46" t="n">
        <f aca="false">T59/O59*100</f>
        <v>99.569183983781</v>
      </c>
    </row>
    <row r="60" s="30" customFormat="true" ht="63" hidden="false" customHeight="false" outlineLevel="0" collapsed="false">
      <c r="A60" s="29"/>
      <c r="B60" s="29"/>
      <c r="C60" s="29"/>
      <c r="D60" s="29"/>
      <c r="E60" s="29"/>
      <c r="F60" s="29"/>
      <c r="G60" s="29"/>
      <c r="I60" s="44" t="s">
        <v>71</v>
      </c>
      <c r="J60" s="28" t="s">
        <v>58</v>
      </c>
      <c r="K60" s="28" t="s">
        <v>60</v>
      </c>
      <c r="L60" s="28" t="s">
        <v>97</v>
      </c>
      <c r="M60" s="47" t="s">
        <v>103</v>
      </c>
      <c r="N60" s="47" t="n">
        <v>100</v>
      </c>
      <c r="O60" s="45" t="n">
        <v>389.2</v>
      </c>
      <c r="P60" s="49"/>
      <c r="Q60" s="34"/>
      <c r="S60" s="50"/>
      <c r="T60" s="45" t="n">
        <v>389.2</v>
      </c>
      <c r="U60" s="46" t="n">
        <f aca="false">T60/O60*100</f>
        <v>100</v>
      </c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4" t="s">
        <v>81</v>
      </c>
      <c r="J61" s="28" t="s">
        <v>58</v>
      </c>
      <c r="K61" s="28" t="s">
        <v>60</v>
      </c>
      <c r="L61" s="28" t="s">
        <v>97</v>
      </c>
      <c r="M61" s="47" t="s">
        <v>103</v>
      </c>
      <c r="N61" s="47" t="n">
        <v>800</v>
      </c>
      <c r="O61" s="45" t="n">
        <v>5.4</v>
      </c>
      <c r="P61" s="49"/>
      <c r="Q61" s="34"/>
      <c r="S61" s="50"/>
      <c r="T61" s="45" t="n">
        <v>3.7</v>
      </c>
      <c r="U61" s="46" t="n">
        <f aca="false">T61/O61*100</f>
        <v>68.5185185185185</v>
      </c>
    </row>
    <row r="62" s="30" customFormat="tru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I62" s="44" t="s">
        <v>85</v>
      </c>
      <c r="J62" s="28" t="s">
        <v>58</v>
      </c>
      <c r="K62" s="28" t="s">
        <v>60</v>
      </c>
      <c r="L62" s="28" t="s">
        <v>97</v>
      </c>
      <c r="M62" s="47" t="s">
        <v>104</v>
      </c>
      <c r="N62" s="47" t="s">
        <v>54</v>
      </c>
      <c r="O62" s="45" t="n">
        <f aca="false">SUM(O63:O64)</f>
        <v>2.8</v>
      </c>
      <c r="P62" s="45" t="n">
        <f aca="false">P64+P65</f>
        <v>0</v>
      </c>
      <c r="Q62" s="45" t="n">
        <f aca="false">Q64+Q65</f>
        <v>0</v>
      </c>
      <c r="R62" s="45" t="n">
        <f aca="false">R64+R65</f>
        <v>0</v>
      </c>
      <c r="S62" s="45" t="n">
        <f aca="false">S64+S65</f>
        <v>0</v>
      </c>
      <c r="T62" s="45" t="n">
        <f aca="false">SUM(T63:T64)</f>
        <v>0.4</v>
      </c>
      <c r="U62" s="46" t="n">
        <f aca="false">T62/O62*100</f>
        <v>14.2857142857143</v>
      </c>
    </row>
    <row r="63" s="30" customFormat="true" ht="63" hidden="false" customHeight="false" outlineLevel="0" collapsed="false">
      <c r="A63" s="29"/>
      <c r="B63" s="29"/>
      <c r="C63" s="29"/>
      <c r="D63" s="29"/>
      <c r="E63" s="29"/>
      <c r="F63" s="29"/>
      <c r="G63" s="29"/>
      <c r="I63" s="44" t="s">
        <v>71</v>
      </c>
      <c r="J63" s="28" t="s">
        <v>58</v>
      </c>
      <c r="K63" s="28" t="s">
        <v>60</v>
      </c>
      <c r="L63" s="28" t="s">
        <v>97</v>
      </c>
      <c r="M63" s="47" t="s">
        <v>104</v>
      </c>
      <c r="N63" s="47" t="n">
        <v>100</v>
      </c>
      <c r="O63" s="45" t="n">
        <v>0.6</v>
      </c>
      <c r="P63" s="49"/>
      <c r="Q63" s="34"/>
      <c r="S63" s="50"/>
      <c r="T63" s="45" t="n">
        <v>0</v>
      </c>
      <c r="U63" s="46" t="n">
        <f aca="false">T63/O63*100</f>
        <v>0</v>
      </c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4" t="s">
        <v>81</v>
      </c>
      <c r="J64" s="28" t="s">
        <v>58</v>
      </c>
      <c r="K64" s="28" t="s">
        <v>60</v>
      </c>
      <c r="L64" s="28" t="s">
        <v>97</v>
      </c>
      <c r="M64" s="47" t="s">
        <v>104</v>
      </c>
      <c r="N64" s="47" t="n">
        <v>800</v>
      </c>
      <c r="O64" s="45" t="n">
        <v>2.2</v>
      </c>
      <c r="P64" s="49"/>
      <c r="Q64" s="34"/>
      <c r="S64" s="50"/>
      <c r="T64" s="45" t="n">
        <v>0.4</v>
      </c>
      <c r="U64" s="46" t="n">
        <f aca="false">T64/O64*100</f>
        <v>18.1818181818182</v>
      </c>
    </row>
    <row r="65" s="30" customFormat="true" ht="31.5" hidden="false" customHeight="false" outlineLevel="0" collapsed="false">
      <c r="A65" s="29"/>
      <c r="B65" s="29"/>
      <c r="C65" s="29"/>
      <c r="D65" s="29"/>
      <c r="E65" s="29"/>
      <c r="F65" s="29"/>
      <c r="G65" s="29"/>
      <c r="I65" s="43" t="s">
        <v>105</v>
      </c>
      <c r="J65" s="39" t="s">
        <v>58</v>
      </c>
      <c r="K65" s="39" t="s">
        <v>60</v>
      </c>
      <c r="L65" s="39" t="s">
        <v>97</v>
      </c>
      <c r="M65" s="40" t="s">
        <v>106</v>
      </c>
      <c r="N65" s="40" t="s">
        <v>54</v>
      </c>
      <c r="O65" s="41" t="n">
        <f aca="false">SUM(O66)</f>
        <v>273.6</v>
      </c>
      <c r="P65" s="49"/>
      <c r="Q65" s="34"/>
      <c r="S65" s="50"/>
      <c r="T65" s="41" t="n">
        <f aca="false">SUM(T66)</f>
        <v>228</v>
      </c>
      <c r="U65" s="42" t="n">
        <f aca="false">T65/O65*100</f>
        <v>83.3333333333333</v>
      </c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44" t="s">
        <v>67</v>
      </c>
      <c r="J66" s="28" t="s">
        <v>58</v>
      </c>
      <c r="K66" s="28" t="s">
        <v>60</v>
      </c>
      <c r="L66" s="28" t="s">
        <v>97</v>
      </c>
      <c r="M66" s="47" t="s">
        <v>107</v>
      </c>
      <c r="N66" s="47" t="s">
        <v>54</v>
      </c>
      <c r="O66" s="45" t="n">
        <f aca="false">SUM(O67)</f>
        <v>273.6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45" t="n">
        <f aca="false">SUM(T67)</f>
        <v>228</v>
      </c>
      <c r="U66" s="46" t="n">
        <f aca="false">T66/O66*100</f>
        <v>83.3333333333333</v>
      </c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44" t="s">
        <v>108</v>
      </c>
      <c r="J67" s="28" t="s">
        <v>58</v>
      </c>
      <c r="K67" s="28" t="s">
        <v>60</v>
      </c>
      <c r="L67" s="28" t="s">
        <v>97</v>
      </c>
      <c r="M67" s="47" t="s">
        <v>109</v>
      </c>
      <c r="N67" s="47" t="s">
        <v>54</v>
      </c>
      <c r="O67" s="45" t="n">
        <f aca="false">SUM(O68)</f>
        <v>273.6</v>
      </c>
      <c r="P67" s="37" t="n">
        <f aca="false">P68</f>
        <v>0</v>
      </c>
      <c r="Q67" s="37" t="n">
        <f aca="false">Q68</f>
        <v>0</v>
      </c>
      <c r="R67" s="37" t="n">
        <f aca="false">R68</f>
        <v>0</v>
      </c>
      <c r="S67" s="37" t="n">
        <f aca="false">S68</f>
        <v>0</v>
      </c>
      <c r="T67" s="45" t="n">
        <f aca="false">SUM(T68)</f>
        <v>228</v>
      </c>
      <c r="U67" s="46" t="n">
        <f aca="false">T67/O67*100</f>
        <v>83.3333333333333</v>
      </c>
    </row>
    <row r="68" s="30" customFormat="true" ht="15" hidden="false" customHeight="true" outlineLevel="0" collapsed="false">
      <c r="A68" s="29"/>
      <c r="B68" s="29"/>
      <c r="C68" s="29"/>
      <c r="D68" s="29"/>
      <c r="E68" s="29"/>
      <c r="F68" s="29"/>
      <c r="G68" s="29"/>
      <c r="I68" s="44" t="s">
        <v>102</v>
      </c>
      <c r="J68" s="28" t="s">
        <v>58</v>
      </c>
      <c r="K68" s="28" t="s">
        <v>60</v>
      </c>
      <c r="L68" s="28" t="s">
        <v>97</v>
      </c>
      <c r="M68" s="47" t="s">
        <v>109</v>
      </c>
      <c r="N68" s="47" t="n">
        <v>200</v>
      </c>
      <c r="O68" s="45" t="n">
        <v>273.6</v>
      </c>
      <c r="P68" s="41" t="n">
        <f aca="false">P69+P71+P73</f>
        <v>0</v>
      </c>
      <c r="Q68" s="41" t="n">
        <f aca="false">Q69+Q71+Q73</f>
        <v>0</v>
      </c>
      <c r="R68" s="41" t="n">
        <f aca="false">R69+R71+R73</f>
        <v>0</v>
      </c>
      <c r="S68" s="41" t="n">
        <f aca="false">S69+S71+S73</f>
        <v>0</v>
      </c>
      <c r="T68" s="45" t="n">
        <v>228</v>
      </c>
      <c r="U68" s="46" t="n">
        <f aca="false">T68/O68*100</f>
        <v>83.3333333333333</v>
      </c>
    </row>
    <row r="69" s="30" customFormat="true" ht="47.25" hidden="false" customHeight="false" outlineLevel="0" collapsed="false">
      <c r="A69" s="29"/>
      <c r="B69" s="29"/>
      <c r="C69" s="29"/>
      <c r="D69" s="29"/>
      <c r="E69" s="29"/>
      <c r="F69" s="29"/>
      <c r="G69" s="29"/>
      <c r="I69" s="54" t="s">
        <v>110</v>
      </c>
      <c r="J69" s="32" t="s">
        <v>58</v>
      </c>
      <c r="K69" s="32" t="s">
        <v>60</v>
      </c>
      <c r="L69" s="32" t="s">
        <v>97</v>
      </c>
      <c r="M69" s="55" t="s">
        <v>111</v>
      </c>
      <c r="N69" s="55" t="s">
        <v>54</v>
      </c>
      <c r="O69" s="33" t="n">
        <f aca="false">SUM(O70)</f>
        <v>109.5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SUM(T70)</f>
        <v>23</v>
      </c>
      <c r="U69" s="34" t="n">
        <f aca="false">T69/O69*100</f>
        <v>21.0045662100457</v>
      </c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44" t="s">
        <v>112</v>
      </c>
      <c r="J70" s="28" t="s">
        <v>58</v>
      </c>
      <c r="K70" s="28" t="s">
        <v>60</v>
      </c>
      <c r="L70" s="28" t="s">
        <v>97</v>
      </c>
      <c r="M70" s="47" t="s">
        <v>113</v>
      </c>
      <c r="N70" s="47" t="s">
        <v>54</v>
      </c>
      <c r="O70" s="45" t="n">
        <f aca="false">SUM(O71)</f>
        <v>109.5</v>
      </c>
      <c r="P70" s="49"/>
      <c r="Q70" s="34"/>
      <c r="S70" s="50"/>
      <c r="T70" s="45" t="n">
        <f aca="false">SUM(T71)</f>
        <v>23</v>
      </c>
      <c r="U70" s="46" t="n">
        <f aca="false">T70/O70*100</f>
        <v>21.0045662100457</v>
      </c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4" t="s">
        <v>114</v>
      </c>
      <c r="J71" s="28" t="s">
        <v>58</v>
      </c>
      <c r="K71" s="28" t="s">
        <v>60</v>
      </c>
      <c r="L71" s="28" t="s">
        <v>97</v>
      </c>
      <c r="M71" s="47" t="s">
        <v>115</v>
      </c>
      <c r="N71" s="47" t="s">
        <v>54</v>
      </c>
      <c r="O71" s="45" t="n">
        <f aca="false">SUM(O72)</f>
        <v>109.5</v>
      </c>
      <c r="P71" s="45" t="n">
        <f aca="false">P72</f>
        <v>0</v>
      </c>
      <c r="Q71" s="45" t="n">
        <f aca="false">Q72</f>
        <v>0</v>
      </c>
      <c r="R71" s="45" t="n">
        <f aca="false">R72</f>
        <v>0</v>
      </c>
      <c r="S71" s="45" t="n">
        <f aca="false">S72</f>
        <v>0</v>
      </c>
      <c r="T71" s="45" t="n">
        <f aca="false">SUM(T72)</f>
        <v>23</v>
      </c>
      <c r="U71" s="46" t="n">
        <f aca="false">T71/O71*100</f>
        <v>21.0045662100457</v>
      </c>
    </row>
    <row r="72" s="30" customFormat="true" ht="31.5" hidden="false" customHeight="false" outlineLevel="0" collapsed="false">
      <c r="A72" s="29"/>
      <c r="B72" s="29"/>
      <c r="C72" s="29"/>
      <c r="D72" s="29"/>
      <c r="E72" s="29"/>
      <c r="F72" s="29"/>
      <c r="G72" s="29"/>
      <c r="I72" s="44" t="s">
        <v>102</v>
      </c>
      <c r="J72" s="28" t="s">
        <v>58</v>
      </c>
      <c r="K72" s="28" t="s">
        <v>60</v>
      </c>
      <c r="L72" s="28" t="s">
        <v>97</v>
      </c>
      <c r="M72" s="47" t="s">
        <v>115</v>
      </c>
      <c r="N72" s="47" t="n">
        <v>200</v>
      </c>
      <c r="O72" s="45" t="n">
        <v>109.5</v>
      </c>
      <c r="P72" s="49"/>
      <c r="Q72" s="34"/>
      <c r="S72" s="50"/>
      <c r="T72" s="45" t="n">
        <v>23</v>
      </c>
      <c r="U72" s="46" t="n">
        <f aca="false">T72/O72*100</f>
        <v>21.0045662100457</v>
      </c>
    </row>
    <row r="73" s="30" customFormat="true" ht="48" hidden="false" customHeight="true" outlineLevel="0" collapsed="false">
      <c r="A73" s="29"/>
      <c r="B73" s="29"/>
      <c r="C73" s="29"/>
      <c r="D73" s="29"/>
      <c r="E73" s="29"/>
      <c r="F73" s="29"/>
      <c r="G73" s="29"/>
      <c r="I73" s="54" t="s">
        <v>89</v>
      </c>
      <c r="J73" s="32" t="s">
        <v>58</v>
      </c>
      <c r="K73" s="32" t="s">
        <v>60</v>
      </c>
      <c r="L73" s="32" t="s">
        <v>97</v>
      </c>
      <c r="M73" s="55" t="s">
        <v>90</v>
      </c>
      <c r="N73" s="55" t="s">
        <v>54</v>
      </c>
      <c r="O73" s="33" t="n">
        <f aca="false">SUM(O75)</f>
        <v>16.9</v>
      </c>
      <c r="P73" s="33" t="n">
        <f aca="false">P75</f>
        <v>0</v>
      </c>
      <c r="Q73" s="33" t="n">
        <f aca="false">Q75</f>
        <v>0</v>
      </c>
      <c r="R73" s="33" t="n">
        <f aca="false">R75</f>
        <v>0</v>
      </c>
      <c r="S73" s="33" t="n">
        <f aca="false">S75</f>
        <v>0</v>
      </c>
      <c r="T73" s="33" t="n">
        <f aca="false">SUM(T75)</f>
        <v>13.7</v>
      </c>
      <c r="U73" s="34" t="n">
        <f aca="false">T73/O73*100</f>
        <v>81.0650887573965</v>
      </c>
    </row>
    <row r="74" s="30" customFormat="true" ht="48" hidden="false" customHeight="true" outlineLevel="0" collapsed="false">
      <c r="A74" s="29"/>
      <c r="B74" s="29"/>
      <c r="C74" s="29"/>
      <c r="D74" s="29"/>
      <c r="E74" s="29"/>
      <c r="F74" s="29"/>
      <c r="G74" s="29"/>
      <c r="I74" s="43" t="s">
        <v>91</v>
      </c>
      <c r="J74" s="57" t="s">
        <v>58</v>
      </c>
      <c r="K74" s="57" t="s">
        <v>60</v>
      </c>
      <c r="L74" s="58" t="s">
        <v>97</v>
      </c>
      <c r="M74" s="57" t="s">
        <v>92</v>
      </c>
      <c r="N74" s="57" t="s">
        <v>54</v>
      </c>
      <c r="O74" s="59" t="n">
        <f aca="false">SUM(O75)</f>
        <v>16.9</v>
      </c>
      <c r="P74" s="60"/>
      <c r="Q74" s="59"/>
      <c r="R74" s="61"/>
      <c r="S74" s="61"/>
      <c r="T74" s="59" t="n">
        <f aca="false">SUM(T75)</f>
        <v>13.7</v>
      </c>
      <c r="U74" s="62" t="n">
        <f aca="false">T74/O74*100</f>
        <v>81.0650887573965</v>
      </c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44" t="s">
        <v>116</v>
      </c>
      <c r="J75" s="28" t="s">
        <v>58</v>
      </c>
      <c r="K75" s="28" t="s">
        <v>60</v>
      </c>
      <c r="L75" s="28" t="s">
        <v>97</v>
      </c>
      <c r="M75" s="47" t="s">
        <v>117</v>
      </c>
      <c r="N75" s="47" t="s">
        <v>54</v>
      </c>
      <c r="O75" s="45" t="n">
        <f aca="false">SUM(O76)</f>
        <v>16.9</v>
      </c>
      <c r="P75" s="49"/>
      <c r="Q75" s="34"/>
      <c r="S75" s="50"/>
      <c r="T75" s="45" t="n">
        <f aca="false">SUM(T76)</f>
        <v>13.7</v>
      </c>
      <c r="U75" s="46" t="n">
        <f aca="false">T75/O75*100</f>
        <v>81.0650887573965</v>
      </c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52" t="s">
        <v>118</v>
      </c>
      <c r="J76" s="28" t="s">
        <v>58</v>
      </c>
      <c r="K76" s="28" t="s">
        <v>60</v>
      </c>
      <c r="L76" s="28" t="s">
        <v>97</v>
      </c>
      <c r="M76" s="47" t="s">
        <v>119</v>
      </c>
      <c r="N76" s="47" t="s">
        <v>54</v>
      </c>
      <c r="O76" s="45" t="n">
        <f aca="false">SUM(O77)</f>
        <v>16.9</v>
      </c>
      <c r="P76" s="33" t="n">
        <f aca="false">P77+P82</f>
        <v>0</v>
      </c>
      <c r="Q76" s="33" t="n">
        <f aca="false">Q77+Q82</f>
        <v>0</v>
      </c>
      <c r="R76" s="33" t="n">
        <f aca="false">R77+R82</f>
        <v>0</v>
      </c>
      <c r="S76" s="33" t="n">
        <f aca="false">S77+S82</f>
        <v>0</v>
      </c>
      <c r="T76" s="45" t="n">
        <f aca="false">SUM(T77)</f>
        <v>13.7</v>
      </c>
      <c r="U76" s="46" t="n">
        <f aca="false">T76/O76*100</f>
        <v>81.0650887573965</v>
      </c>
    </row>
    <row r="77" s="30" customFormat="true" ht="31.5" hidden="false" customHeight="false" outlineLevel="0" collapsed="false">
      <c r="A77" s="29"/>
      <c r="B77" s="29"/>
      <c r="C77" s="29"/>
      <c r="D77" s="29"/>
      <c r="E77" s="29"/>
      <c r="F77" s="29"/>
      <c r="G77" s="29"/>
      <c r="I77" s="44" t="s">
        <v>102</v>
      </c>
      <c r="J77" s="28" t="s">
        <v>58</v>
      </c>
      <c r="K77" s="28" t="s">
        <v>60</v>
      </c>
      <c r="L77" s="28" t="s">
        <v>97</v>
      </c>
      <c r="M77" s="47" t="s">
        <v>119</v>
      </c>
      <c r="N77" s="47" t="n">
        <v>200</v>
      </c>
      <c r="O77" s="45" t="n">
        <v>16.9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45" t="n">
        <v>13.7</v>
      </c>
      <c r="U77" s="46" t="n">
        <f aca="false">T77/O77*100</f>
        <v>81.0650887573965</v>
      </c>
    </row>
    <row r="78" s="30" customFormat="tru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I78" s="43" t="s">
        <v>120</v>
      </c>
      <c r="J78" s="28" t="s">
        <v>58</v>
      </c>
      <c r="K78" s="28" t="s">
        <v>60</v>
      </c>
      <c r="L78" s="28" t="s">
        <v>97</v>
      </c>
      <c r="M78" s="40" t="s">
        <v>121</v>
      </c>
      <c r="N78" s="39" t="s">
        <v>54</v>
      </c>
      <c r="O78" s="41" t="n">
        <f aca="false">SUM(O79)</f>
        <v>5.4</v>
      </c>
      <c r="P78" s="37" t="n">
        <f aca="false">P79</f>
        <v>0</v>
      </c>
      <c r="Q78" s="37" t="n">
        <f aca="false">Q79</f>
        <v>0</v>
      </c>
      <c r="R78" s="37" t="n">
        <f aca="false">R79</f>
        <v>0</v>
      </c>
      <c r="S78" s="37" t="n">
        <f aca="false">S79</f>
        <v>0</v>
      </c>
      <c r="T78" s="41" t="n">
        <f aca="false">SUM(T79)</f>
        <v>3.2</v>
      </c>
      <c r="U78" s="42" t="n">
        <f aca="false">T78/O78*100</f>
        <v>59.2592592592593</v>
      </c>
    </row>
    <row r="79" s="30" customFormat="tru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I79" s="44" t="s">
        <v>112</v>
      </c>
      <c r="J79" s="28" t="s">
        <v>58</v>
      </c>
      <c r="K79" s="28" t="s">
        <v>60</v>
      </c>
      <c r="L79" s="28" t="s">
        <v>97</v>
      </c>
      <c r="M79" s="47" t="s">
        <v>122</v>
      </c>
      <c r="N79" s="47" t="s">
        <v>54</v>
      </c>
      <c r="O79" s="45" t="n">
        <f aca="false">SUM(O80)</f>
        <v>5.4</v>
      </c>
      <c r="P79" s="41" t="n">
        <f aca="false">P80</f>
        <v>0</v>
      </c>
      <c r="Q79" s="41" t="n">
        <f aca="false">Q80</f>
        <v>0</v>
      </c>
      <c r="R79" s="41" t="n">
        <f aca="false">R80</f>
        <v>0</v>
      </c>
      <c r="S79" s="41" t="n">
        <f aca="false">S80</f>
        <v>0</v>
      </c>
      <c r="T79" s="45" t="n">
        <f aca="false">SUM(T80)</f>
        <v>3.2</v>
      </c>
      <c r="U79" s="46" t="n">
        <f aca="false">T79/O79*100</f>
        <v>59.2592592592593</v>
      </c>
    </row>
    <row r="80" s="30" customFormat="tru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I80" s="44" t="s">
        <v>123</v>
      </c>
      <c r="J80" s="28" t="s">
        <v>58</v>
      </c>
      <c r="K80" s="28" t="s">
        <v>60</v>
      </c>
      <c r="L80" s="28" t="s">
        <v>97</v>
      </c>
      <c r="M80" s="47" t="s">
        <v>124</v>
      </c>
      <c r="N80" s="47" t="s">
        <v>54</v>
      </c>
      <c r="O80" s="45" t="n">
        <f aca="false">SUM(O81:O82)</f>
        <v>5.4</v>
      </c>
      <c r="P80" s="45" t="n">
        <f aca="false">P81</f>
        <v>0</v>
      </c>
      <c r="Q80" s="45" t="n">
        <f aca="false">Q81</f>
        <v>0</v>
      </c>
      <c r="R80" s="45" t="n">
        <f aca="false">R81</f>
        <v>0</v>
      </c>
      <c r="S80" s="45" t="n">
        <f aca="false">S81</f>
        <v>0</v>
      </c>
      <c r="T80" s="45" t="n">
        <f aca="false">SUM(T81:T82)</f>
        <v>3.2</v>
      </c>
      <c r="U80" s="46" t="n">
        <f aca="false">T80/O80*100</f>
        <v>59.2592592592593</v>
      </c>
    </row>
    <row r="81" s="30" customFormat="true" ht="31.5" hidden="false" customHeight="false" outlineLevel="0" collapsed="false">
      <c r="A81" s="29"/>
      <c r="B81" s="29"/>
      <c r="C81" s="29"/>
      <c r="D81" s="29"/>
      <c r="E81" s="29"/>
      <c r="F81" s="29"/>
      <c r="G81" s="29"/>
      <c r="I81" s="44" t="s">
        <v>102</v>
      </c>
      <c r="J81" s="28" t="s">
        <v>58</v>
      </c>
      <c r="K81" s="28" t="s">
        <v>60</v>
      </c>
      <c r="L81" s="28" t="s">
        <v>97</v>
      </c>
      <c r="M81" s="47" t="s">
        <v>124</v>
      </c>
      <c r="N81" s="47" t="n">
        <v>200</v>
      </c>
      <c r="O81" s="45" t="n">
        <v>3.5</v>
      </c>
      <c r="P81" s="49"/>
      <c r="Q81" s="34"/>
      <c r="S81" s="50"/>
      <c r="T81" s="45" t="n">
        <v>1.8</v>
      </c>
      <c r="U81" s="46" t="n">
        <f aca="false">T81/O81*100</f>
        <v>51.4285714285714</v>
      </c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44" t="s">
        <v>125</v>
      </c>
      <c r="J82" s="28" t="s">
        <v>58</v>
      </c>
      <c r="K82" s="28" t="s">
        <v>60</v>
      </c>
      <c r="L82" s="28" t="s">
        <v>97</v>
      </c>
      <c r="M82" s="47" t="s">
        <v>124</v>
      </c>
      <c r="N82" s="47" t="n">
        <v>800</v>
      </c>
      <c r="O82" s="45" t="n">
        <v>1.9</v>
      </c>
      <c r="P82" s="33" t="n">
        <f aca="false">P83+P88</f>
        <v>0</v>
      </c>
      <c r="Q82" s="33" t="n">
        <f aca="false">Q83+Q88</f>
        <v>0</v>
      </c>
      <c r="R82" s="33" t="n">
        <f aca="false">R83+R88</f>
        <v>0</v>
      </c>
      <c r="S82" s="33" t="n">
        <f aca="false">S83+S88</f>
        <v>0</v>
      </c>
      <c r="T82" s="45" t="n">
        <v>1.4</v>
      </c>
      <c r="U82" s="46" t="n">
        <f aca="false">T82/O82*100</f>
        <v>73.6842105263158</v>
      </c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54" t="s">
        <v>126</v>
      </c>
      <c r="J83" s="32" t="s">
        <v>58</v>
      </c>
      <c r="K83" s="32" t="s">
        <v>62</v>
      </c>
      <c r="L83" s="32" t="s">
        <v>55</v>
      </c>
      <c r="M83" s="32" t="s">
        <v>56</v>
      </c>
      <c r="N83" s="32" t="s">
        <v>54</v>
      </c>
      <c r="O83" s="33" t="n">
        <f aca="false">SUM(O84)</f>
        <v>437.1</v>
      </c>
      <c r="P83" s="37" t="n">
        <f aca="false">P84</f>
        <v>0</v>
      </c>
      <c r="Q83" s="37" t="n">
        <f aca="false">Q84</f>
        <v>0</v>
      </c>
      <c r="R83" s="37" t="n">
        <f aca="false">R84</f>
        <v>0</v>
      </c>
      <c r="S83" s="37" t="n">
        <f aca="false">S84</f>
        <v>0</v>
      </c>
      <c r="T83" s="33" t="n">
        <f aca="false">SUM(T84)</f>
        <v>307.7</v>
      </c>
      <c r="U83" s="53" t="n">
        <f aca="false">T83/O83*100</f>
        <v>70.3957904369709</v>
      </c>
    </row>
    <row r="84" s="30" customFormat="tru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I84" s="44" t="s">
        <v>127</v>
      </c>
      <c r="J84" s="28" t="s">
        <v>58</v>
      </c>
      <c r="K84" s="28" t="s">
        <v>62</v>
      </c>
      <c r="L84" s="28" t="s">
        <v>128</v>
      </c>
      <c r="M84" s="28" t="s">
        <v>56</v>
      </c>
      <c r="N84" s="28" t="s">
        <v>54</v>
      </c>
      <c r="O84" s="45" t="n">
        <f aca="false">SUM(O86)</f>
        <v>437.1</v>
      </c>
      <c r="P84" s="41" t="n">
        <f aca="false">P86</f>
        <v>0</v>
      </c>
      <c r="Q84" s="41" t="n">
        <f aca="false">Q86</f>
        <v>0</v>
      </c>
      <c r="R84" s="41" t="n">
        <f aca="false">R86</f>
        <v>0</v>
      </c>
      <c r="S84" s="41" t="n">
        <f aca="false">S86</f>
        <v>0</v>
      </c>
      <c r="T84" s="45" t="n">
        <f aca="false">SUM(T86)</f>
        <v>307.7</v>
      </c>
      <c r="U84" s="46" t="n">
        <f aca="false">T84/O84*100</f>
        <v>70.3957904369709</v>
      </c>
    </row>
    <row r="85" s="30" customFormat="true" ht="47.25" hidden="false" customHeight="false" outlineLevel="0" collapsed="false">
      <c r="A85" s="29"/>
      <c r="B85" s="29"/>
      <c r="C85" s="29"/>
      <c r="D85" s="29"/>
      <c r="E85" s="29"/>
      <c r="F85" s="29"/>
      <c r="G85" s="29"/>
      <c r="I85" s="54" t="s">
        <v>63</v>
      </c>
      <c r="J85" s="32" t="s">
        <v>58</v>
      </c>
      <c r="K85" s="32" t="s">
        <v>62</v>
      </c>
      <c r="L85" s="32" t="s">
        <v>128</v>
      </c>
      <c r="M85" s="55" t="s">
        <v>64</v>
      </c>
      <c r="N85" s="32" t="s">
        <v>54</v>
      </c>
      <c r="O85" s="33" t="n">
        <f aca="false">SUM(O86+O88)</f>
        <v>761.7</v>
      </c>
      <c r="P85" s="33" t="n">
        <f aca="false">P86</f>
        <v>0</v>
      </c>
      <c r="Q85" s="33" t="n">
        <f aca="false">Q86</f>
        <v>0</v>
      </c>
      <c r="R85" s="33" t="n">
        <f aca="false">R86</f>
        <v>0</v>
      </c>
      <c r="S85" s="33" t="n">
        <f aca="false">S86</f>
        <v>0</v>
      </c>
      <c r="T85" s="33" t="n">
        <f aca="false">SUM(T86+T88)</f>
        <v>552.8</v>
      </c>
      <c r="U85" s="34" t="n">
        <f aca="false">T85/O85*100</f>
        <v>72.574504398057</v>
      </c>
    </row>
    <row r="86" s="30" customFormat="true" ht="31.5" hidden="false" customHeight="false" outlineLevel="0" collapsed="false">
      <c r="A86" s="29"/>
      <c r="B86" s="29"/>
      <c r="C86" s="29"/>
      <c r="D86" s="29"/>
      <c r="E86" s="29"/>
      <c r="F86" s="29"/>
      <c r="G86" s="29"/>
      <c r="I86" s="43" t="s">
        <v>65</v>
      </c>
      <c r="J86" s="39" t="s">
        <v>58</v>
      </c>
      <c r="K86" s="39" t="s">
        <v>62</v>
      </c>
      <c r="L86" s="39" t="s">
        <v>128</v>
      </c>
      <c r="M86" s="40" t="s">
        <v>66</v>
      </c>
      <c r="N86" s="39" t="s">
        <v>54</v>
      </c>
      <c r="O86" s="41" t="n">
        <f aca="false">SUM(O87+O89)</f>
        <v>437.1</v>
      </c>
      <c r="P86" s="41" t="n">
        <f aca="false">P87</f>
        <v>0</v>
      </c>
      <c r="Q86" s="41" t="n">
        <f aca="false">Q87</f>
        <v>0</v>
      </c>
      <c r="R86" s="41" t="n">
        <f aca="false">R87</f>
        <v>0</v>
      </c>
      <c r="S86" s="41" t="n">
        <f aca="false">S87</f>
        <v>0</v>
      </c>
      <c r="T86" s="41" t="n">
        <f aca="false">SUM(T87+T89)</f>
        <v>307.7</v>
      </c>
      <c r="U86" s="42" t="n">
        <f aca="false">T86/O86*100</f>
        <v>70.3957904369709</v>
      </c>
    </row>
    <row r="87" s="30" customFormat="true" ht="31.5" hidden="false" customHeight="false" outlineLevel="0" collapsed="false">
      <c r="A87" s="29"/>
      <c r="B87" s="29"/>
      <c r="C87" s="29"/>
      <c r="D87" s="29"/>
      <c r="E87" s="29"/>
      <c r="F87" s="29"/>
      <c r="G87" s="29"/>
      <c r="I87" s="44" t="s">
        <v>129</v>
      </c>
      <c r="J87" s="28" t="s">
        <v>58</v>
      </c>
      <c r="K87" s="28" t="s">
        <v>62</v>
      </c>
      <c r="L87" s="28" t="s">
        <v>128</v>
      </c>
      <c r="M87" s="47" t="s">
        <v>130</v>
      </c>
      <c r="N87" s="47" t="s">
        <v>54</v>
      </c>
      <c r="O87" s="45" t="n">
        <f aca="false">SUM(O88)</f>
        <v>324.6</v>
      </c>
      <c r="P87" s="49"/>
      <c r="Q87" s="34"/>
      <c r="S87" s="50"/>
      <c r="T87" s="45" t="n">
        <f aca="false">SUM(T88)</f>
        <v>245.1</v>
      </c>
      <c r="U87" s="46" t="n">
        <f aca="false">T87/O87*100</f>
        <v>75.5083179297597</v>
      </c>
    </row>
    <row r="88" s="30" customFormat="true" ht="63" hidden="false" customHeight="false" outlineLevel="0" collapsed="false">
      <c r="A88" s="29"/>
      <c r="B88" s="29"/>
      <c r="C88" s="29"/>
      <c r="D88" s="29"/>
      <c r="E88" s="29"/>
      <c r="F88" s="29"/>
      <c r="G88" s="29"/>
      <c r="I88" s="44" t="s">
        <v>71</v>
      </c>
      <c r="J88" s="28" t="s">
        <v>58</v>
      </c>
      <c r="K88" s="28" t="s">
        <v>62</v>
      </c>
      <c r="L88" s="28" t="s">
        <v>128</v>
      </c>
      <c r="M88" s="47" t="s">
        <v>130</v>
      </c>
      <c r="N88" s="47" t="n">
        <v>100</v>
      </c>
      <c r="O88" s="45" t="n">
        <v>324.6</v>
      </c>
      <c r="P88" s="41" t="n">
        <f aca="false">P89</f>
        <v>0</v>
      </c>
      <c r="Q88" s="41" t="n">
        <f aca="false">Q89</f>
        <v>0</v>
      </c>
      <c r="R88" s="41" t="n">
        <f aca="false">R89</f>
        <v>0</v>
      </c>
      <c r="S88" s="41" t="n">
        <f aca="false">S89</f>
        <v>0</v>
      </c>
      <c r="T88" s="45" t="n">
        <v>245.1</v>
      </c>
      <c r="U88" s="46" t="n">
        <f aca="false">T88/O88*100</f>
        <v>75.5083179297597</v>
      </c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4" t="s">
        <v>67</v>
      </c>
      <c r="J89" s="28" t="s">
        <v>58</v>
      </c>
      <c r="K89" s="28" t="s">
        <v>62</v>
      </c>
      <c r="L89" s="28" t="s">
        <v>128</v>
      </c>
      <c r="M89" s="47" t="s">
        <v>68</v>
      </c>
      <c r="N89" s="47" t="s">
        <v>54</v>
      </c>
      <c r="O89" s="45" t="n">
        <f aca="false">SUM(O90)</f>
        <v>112.5</v>
      </c>
      <c r="P89" s="41" t="n">
        <f aca="false">P90</f>
        <v>0</v>
      </c>
      <c r="Q89" s="41" t="n">
        <f aca="false">Q90</f>
        <v>0</v>
      </c>
      <c r="R89" s="41" t="n">
        <f aca="false">R90</f>
        <v>0</v>
      </c>
      <c r="S89" s="41" t="n">
        <f aca="false">S90</f>
        <v>0</v>
      </c>
      <c r="T89" s="45" t="n">
        <f aca="false">SUM(T90)</f>
        <v>62.6</v>
      </c>
      <c r="U89" s="46" t="n">
        <f aca="false">T89/O89*100</f>
        <v>55.6444444444444</v>
      </c>
    </row>
    <row r="90" s="30" customFormat="tru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I90" s="44" t="s">
        <v>131</v>
      </c>
      <c r="J90" s="28" t="s">
        <v>58</v>
      </c>
      <c r="K90" s="28" t="s">
        <v>62</v>
      </c>
      <c r="L90" s="28" t="s">
        <v>128</v>
      </c>
      <c r="M90" s="47" t="s">
        <v>132</v>
      </c>
      <c r="N90" s="47" t="s">
        <v>54</v>
      </c>
      <c r="O90" s="45" t="n">
        <f aca="false">SUM(O91)</f>
        <v>112.5</v>
      </c>
      <c r="P90" s="45" t="n">
        <f aca="false">P91</f>
        <v>0</v>
      </c>
      <c r="Q90" s="45" t="n">
        <f aca="false">Q91</f>
        <v>0</v>
      </c>
      <c r="R90" s="45" t="n">
        <f aca="false">R91</f>
        <v>0</v>
      </c>
      <c r="S90" s="45" t="n">
        <f aca="false">S91</f>
        <v>0</v>
      </c>
      <c r="T90" s="45" t="n">
        <f aca="false">SUM(T91)</f>
        <v>62.6</v>
      </c>
      <c r="U90" s="46" t="n">
        <f aca="false">T90/O90*100</f>
        <v>55.6444444444444</v>
      </c>
    </row>
    <row r="91" s="30" customFormat="true" ht="63" hidden="false" customHeight="false" outlineLevel="0" collapsed="false">
      <c r="A91" s="29"/>
      <c r="B91" s="29"/>
      <c r="C91" s="29"/>
      <c r="D91" s="29"/>
      <c r="E91" s="29"/>
      <c r="F91" s="29"/>
      <c r="G91" s="29"/>
      <c r="I91" s="44" t="s">
        <v>71</v>
      </c>
      <c r="J91" s="28" t="s">
        <v>58</v>
      </c>
      <c r="K91" s="28" t="s">
        <v>62</v>
      </c>
      <c r="L91" s="28" t="s">
        <v>128</v>
      </c>
      <c r="M91" s="47" t="s">
        <v>132</v>
      </c>
      <c r="N91" s="47" t="s">
        <v>72</v>
      </c>
      <c r="O91" s="45" t="n">
        <v>112.5</v>
      </c>
      <c r="P91" s="49"/>
      <c r="Q91" s="34"/>
      <c r="S91" s="50"/>
      <c r="T91" s="45" t="n">
        <v>62.6</v>
      </c>
      <c r="U91" s="46" t="n">
        <f aca="false">T91/O91*100</f>
        <v>55.6444444444444</v>
      </c>
    </row>
    <row r="92" s="30" customFormat="true" ht="31.5" hidden="false" customHeight="false" outlineLevel="0" collapsed="false">
      <c r="A92" s="29"/>
      <c r="B92" s="29"/>
      <c r="C92" s="29"/>
      <c r="D92" s="29"/>
      <c r="E92" s="29"/>
      <c r="F92" s="29"/>
      <c r="G92" s="29"/>
      <c r="I92" s="63" t="s">
        <v>133</v>
      </c>
      <c r="J92" s="32" t="s">
        <v>58</v>
      </c>
      <c r="K92" s="32" t="s">
        <v>128</v>
      </c>
      <c r="L92" s="32" t="s">
        <v>55</v>
      </c>
      <c r="M92" s="32" t="s">
        <v>134</v>
      </c>
      <c r="N92" s="32" t="s">
        <v>54</v>
      </c>
      <c r="O92" s="33" t="n">
        <f aca="false">SUM(O93+O105)</f>
        <v>127.6</v>
      </c>
      <c r="P92" s="33" t="e">
        <f aca="false">P93+P146</f>
        <v>#REF!</v>
      </c>
      <c r="Q92" s="33" t="e">
        <f aca="false">Q93+Q146</f>
        <v>#REF!</v>
      </c>
      <c r="R92" s="33" t="e">
        <f aca="false">R93+R146</f>
        <v>#REF!</v>
      </c>
      <c r="S92" s="33" t="e">
        <f aca="false">S93+S146</f>
        <v>#REF!</v>
      </c>
      <c r="T92" s="33" t="n">
        <f aca="false">SUM(T93+T105)</f>
        <v>87.7</v>
      </c>
      <c r="U92" s="34" t="n">
        <f aca="false">T92/O92*100</f>
        <v>68.730407523511</v>
      </c>
    </row>
    <row r="93" s="30" customFormat="true" ht="31.5" hidden="false" customHeight="false" outlineLevel="0" collapsed="false">
      <c r="A93" s="29"/>
      <c r="B93" s="29"/>
      <c r="C93" s="29"/>
      <c r="D93" s="29"/>
      <c r="E93" s="29"/>
      <c r="F93" s="29"/>
      <c r="G93" s="29"/>
      <c r="I93" s="35" t="s">
        <v>135</v>
      </c>
      <c r="J93" s="36" t="s">
        <v>58</v>
      </c>
      <c r="K93" s="36" t="s">
        <v>128</v>
      </c>
      <c r="L93" s="36" t="s">
        <v>50</v>
      </c>
      <c r="M93" s="36" t="s">
        <v>134</v>
      </c>
      <c r="N93" s="36" t="s">
        <v>54</v>
      </c>
      <c r="O93" s="37" t="n">
        <f aca="false">SUM(O94+O99)</f>
        <v>120.9</v>
      </c>
      <c r="P93" s="33" t="e">
        <f aca="false">P94+P142</f>
        <v>#REF!</v>
      </c>
      <c r="Q93" s="33" t="e">
        <f aca="false">Q94+Q142</f>
        <v>#REF!</v>
      </c>
      <c r="R93" s="33" t="e">
        <f aca="false">R94+R142</f>
        <v>#REF!</v>
      </c>
      <c r="S93" s="33" t="e">
        <f aca="false">S94+S142</f>
        <v>#REF!</v>
      </c>
      <c r="T93" s="37" t="n">
        <f aca="false">SUM(T94+T99)</f>
        <v>86.1</v>
      </c>
      <c r="U93" s="53" t="n">
        <f aca="false">T93/O93*100</f>
        <v>71.2158808933002</v>
      </c>
    </row>
    <row r="94" s="30" customFormat="true" ht="47.25" hidden="false" customHeight="false" outlineLevel="0" collapsed="false">
      <c r="A94" s="29"/>
      <c r="B94" s="29"/>
      <c r="C94" s="29"/>
      <c r="D94" s="29"/>
      <c r="E94" s="29"/>
      <c r="F94" s="29"/>
      <c r="G94" s="29"/>
      <c r="I94" s="54" t="s">
        <v>89</v>
      </c>
      <c r="J94" s="32" t="s">
        <v>58</v>
      </c>
      <c r="K94" s="32" t="s">
        <v>128</v>
      </c>
      <c r="L94" s="32" t="s">
        <v>50</v>
      </c>
      <c r="M94" s="55" t="s">
        <v>90</v>
      </c>
      <c r="N94" s="32" t="s">
        <v>54</v>
      </c>
      <c r="O94" s="33" t="n">
        <f aca="false">SUM(O95)</f>
        <v>20.9</v>
      </c>
      <c r="P94" s="33" t="e">
        <f aca="false">P95+P124+P138+P133+P136</f>
        <v>#REF!</v>
      </c>
      <c r="Q94" s="33" t="e">
        <f aca="false">Q95+Q124+Q138+Q133+Q136</f>
        <v>#REF!</v>
      </c>
      <c r="R94" s="33" t="e">
        <f aca="false">R95+R124+R138+R133+R136</f>
        <v>#REF!</v>
      </c>
      <c r="S94" s="33" t="e">
        <f aca="false">S95+S124+S138+S133+S136</f>
        <v>#REF!</v>
      </c>
      <c r="T94" s="33" t="n">
        <f aca="false">SUM(T95)</f>
        <v>10.5</v>
      </c>
      <c r="U94" s="34" t="n">
        <f aca="false">T94/O94*100</f>
        <v>50.2392344497608</v>
      </c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44" t="s">
        <v>120</v>
      </c>
      <c r="J95" s="28" t="s">
        <v>58</v>
      </c>
      <c r="K95" s="28" t="s">
        <v>128</v>
      </c>
      <c r="L95" s="28" t="s">
        <v>50</v>
      </c>
      <c r="M95" s="47" t="s">
        <v>136</v>
      </c>
      <c r="N95" s="47" t="s">
        <v>54</v>
      </c>
      <c r="O95" s="45" t="n">
        <f aca="false">SUM(O96)</f>
        <v>20.9</v>
      </c>
      <c r="P95" s="37" t="n">
        <f aca="false">P96+P99+P104+P122</f>
        <v>0</v>
      </c>
      <c r="Q95" s="37" t="n">
        <f aca="false">Q96+Q99+Q104+Q122</f>
        <v>0</v>
      </c>
      <c r="R95" s="37" t="n">
        <f aca="false">R96+R99+R104+R122</f>
        <v>0</v>
      </c>
      <c r="S95" s="37" t="n">
        <f aca="false">S96+S99+S104+S122</f>
        <v>0</v>
      </c>
      <c r="T95" s="45" t="n">
        <f aca="false">SUM(T96)</f>
        <v>10.5</v>
      </c>
      <c r="U95" s="46" t="n">
        <f aca="false">T95/O95*100</f>
        <v>50.2392344497608</v>
      </c>
    </row>
    <row r="96" s="65" customFormat="true" ht="63" hidden="false" customHeight="false" outlineLevel="0" collapsed="false">
      <c r="A96" s="64"/>
      <c r="B96" s="64"/>
      <c r="C96" s="64"/>
      <c r="D96" s="64"/>
      <c r="E96" s="64"/>
      <c r="F96" s="64"/>
      <c r="G96" s="64"/>
      <c r="I96" s="44" t="s">
        <v>137</v>
      </c>
      <c r="J96" s="28" t="s">
        <v>58</v>
      </c>
      <c r="K96" s="28" t="s">
        <v>128</v>
      </c>
      <c r="L96" s="28" t="s">
        <v>50</v>
      </c>
      <c r="M96" s="47" t="s">
        <v>138</v>
      </c>
      <c r="N96" s="47" t="s">
        <v>54</v>
      </c>
      <c r="O96" s="45" t="n">
        <f aca="false">SUM(O97)</f>
        <v>20.9</v>
      </c>
      <c r="P96" s="41" t="n">
        <f aca="false">P97</f>
        <v>0</v>
      </c>
      <c r="Q96" s="41" t="n">
        <f aca="false">Q97</f>
        <v>0</v>
      </c>
      <c r="R96" s="41" t="n">
        <f aca="false">R97</f>
        <v>0</v>
      </c>
      <c r="S96" s="41" t="n">
        <f aca="false">S97</f>
        <v>0</v>
      </c>
      <c r="T96" s="45" t="n">
        <f aca="false">SUM(T97)</f>
        <v>10.5</v>
      </c>
      <c r="U96" s="46" t="n">
        <f aca="false">T96/O96*100</f>
        <v>50.2392344497608</v>
      </c>
    </row>
    <row r="97" s="30" customFormat="true" ht="78.75" hidden="false" customHeight="false" outlineLevel="0" collapsed="false">
      <c r="A97" s="29"/>
      <c r="B97" s="29"/>
      <c r="C97" s="29"/>
      <c r="D97" s="29"/>
      <c r="E97" s="29"/>
      <c r="F97" s="29"/>
      <c r="G97" s="29"/>
      <c r="I97" s="66" t="s">
        <v>139</v>
      </c>
      <c r="J97" s="28" t="s">
        <v>58</v>
      </c>
      <c r="K97" s="28" t="s">
        <v>128</v>
      </c>
      <c r="L97" s="28" t="s">
        <v>50</v>
      </c>
      <c r="M97" s="47" t="s">
        <v>140</v>
      </c>
      <c r="N97" s="47" t="s">
        <v>54</v>
      </c>
      <c r="O97" s="45" t="n">
        <f aca="false">SUM(O98)</f>
        <v>20.9</v>
      </c>
      <c r="P97" s="45" t="n">
        <f aca="false">P98</f>
        <v>0</v>
      </c>
      <c r="Q97" s="45" t="n">
        <f aca="false">Q98</f>
        <v>0</v>
      </c>
      <c r="R97" s="45" t="n">
        <f aca="false">R98</f>
        <v>0</v>
      </c>
      <c r="S97" s="45" t="n">
        <f aca="false">S98</f>
        <v>0</v>
      </c>
      <c r="T97" s="45" t="n">
        <f aca="false">SUM(T98)</f>
        <v>10.5</v>
      </c>
      <c r="U97" s="46" t="n">
        <f aca="false">T97/O97*100</f>
        <v>50.2392344497608</v>
      </c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44" t="s">
        <v>141</v>
      </c>
      <c r="J98" s="28" t="s">
        <v>58</v>
      </c>
      <c r="K98" s="28" t="s">
        <v>128</v>
      </c>
      <c r="L98" s="28" t="s">
        <v>50</v>
      </c>
      <c r="M98" s="47" t="s">
        <v>140</v>
      </c>
      <c r="N98" s="47" t="n">
        <v>500</v>
      </c>
      <c r="O98" s="45" t="n">
        <v>20.9</v>
      </c>
      <c r="P98" s="49"/>
      <c r="Q98" s="34"/>
      <c r="S98" s="50"/>
      <c r="T98" s="45" t="n">
        <v>10.5</v>
      </c>
      <c r="U98" s="46" t="n">
        <f aca="false">T98/O98*100</f>
        <v>50.2392344497608</v>
      </c>
    </row>
    <row r="99" s="30" customFormat="true" ht="34.5" hidden="false" customHeight="true" outlineLevel="0" collapsed="false">
      <c r="A99" s="29"/>
      <c r="B99" s="29"/>
      <c r="C99" s="29"/>
      <c r="D99" s="29"/>
      <c r="E99" s="29"/>
      <c r="F99" s="29"/>
      <c r="G99" s="29"/>
      <c r="I99" s="35" t="s">
        <v>133</v>
      </c>
      <c r="J99" s="36" t="s">
        <v>58</v>
      </c>
      <c r="K99" s="36" t="s">
        <v>128</v>
      </c>
      <c r="L99" s="36" t="s">
        <v>50</v>
      </c>
      <c r="M99" s="67" t="s">
        <v>134</v>
      </c>
      <c r="N99" s="36" t="s">
        <v>54</v>
      </c>
      <c r="O99" s="37" t="n">
        <f aca="false">SUM(O101)</f>
        <v>100</v>
      </c>
      <c r="P99" s="41" t="n">
        <f aca="false">P101</f>
        <v>0</v>
      </c>
      <c r="Q99" s="41" t="n">
        <f aca="false">Q101</f>
        <v>0</v>
      </c>
      <c r="R99" s="41" t="n">
        <f aca="false">R101</f>
        <v>0</v>
      </c>
      <c r="S99" s="41" t="n">
        <f aca="false">S101</f>
        <v>0</v>
      </c>
      <c r="T99" s="37" t="n">
        <f aca="false">SUM(T101)</f>
        <v>75.6</v>
      </c>
      <c r="U99" s="53" t="n">
        <f aca="false">T99/O99*100</f>
        <v>75.6</v>
      </c>
    </row>
    <row r="100" s="30" customFormat="true" ht="50.25" hidden="false" customHeight="true" outlineLevel="0" collapsed="false">
      <c r="A100" s="29"/>
      <c r="B100" s="29"/>
      <c r="C100" s="29"/>
      <c r="D100" s="29"/>
      <c r="E100" s="29"/>
      <c r="F100" s="29"/>
      <c r="G100" s="29"/>
      <c r="I100" s="54" t="s">
        <v>89</v>
      </c>
      <c r="J100" s="32" t="s">
        <v>58</v>
      </c>
      <c r="K100" s="32" t="s">
        <v>128</v>
      </c>
      <c r="L100" s="32" t="s">
        <v>50</v>
      </c>
      <c r="M100" s="55" t="s">
        <v>90</v>
      </c>
      <c r="N100" s="32" t="s">
        <v>54</v>
      </c>
      <c r="O100" s="33" t="n">
        <f aca="false">SUM(O101)</f>
        <v>10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SUM(T101)</f>
        <v>75.6</v>
      </c>
      <c r="U100" s="34" t="n">
        <f aca="false">T100/O100*100</f>
        <v>75.6</v>
      </c>
    </row>
    <row r="101" s="30" customFormat="true" ht="47.2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3" t="s">
        <v>91</v>
      </c>
      <c r="J101" s="28" t="s">
        <v>58</v>
      </c>
      <c r="K101" s="28" t="s">
        <v>128</v>
      </c>
      <c r="L101" s="28" t="s">
        <v>50</v>
      </c>
      <c r="M101" s="47" t="s">
        <v>92</v>
      </c>
      <c r="N101" s="39" t="s">
        <v>54</v>
      </c>
      <c r="O101" s="45" t="n">
        <f aca="false">SUM(O102)</f>
        <v>100</v>
      </c>
      <c r="P101" s="45" t="n">
        <f aca="false">P102</f>
        <v>0</v>
      </c>
      <c r="Q101" s="45" t="n">
        <f aca="false">Q102</f>
        <v>0</v>
      </c>
      <c r="R101" s="45" t="n">
        <f aca="false">R102</f>
        <v>0</v>
      </c>
      <c r="S101" s="45" t="n">
        <f aca="false">S102</f>
        <v>0</v>
      </c>
      <c r="T101" s="45" t="n">
        <f aca="false">SUM(T102)</f>
        <v>75.6</v>
      </c>
      <c r="U101" s="46" t="n">
        <f aca="false">T101/O101*100</f>
        <v>75.6</v>
      </c>
    </row>
    <row r="102" s="30" customFormat="tru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4" t="s">
        <v>116</v>
      </c>
      <c r="J102" s="28" t="s">
        <v>58</v>
      </c>
      <c r="K102" s="28" t="s">
        <v>128</v>
      </c>
      <c r="L102" s="28" t="s">
        <v>50</v>
      </c>
      <c r="M102" s="47" t="s">
        <v>117</v>
      </c>
      <c r="N102" s="47" t="s">
        <v>54</v>
      </c>
      <c r="O102" s="45" t="n">
        <f aca="false">SUM(O103)</f>
        <v>100</v>
      </c>
      <c r="P102" s="45" t="n">
        <f aca="false">P103</f>
        <v>0</v>
      </c>
      <c r="Q102" s="45" t="n">
        <f aca="false">Q103</f>
        <v>0</v>
      </c>
      <c r="R102" s="45" t="n">
        <f aca="false">R103</f>
        <v>0</v>
      </c>
      <c r="S102" s="45" t="n">
        <f aca="false">S103</f>
        <v>0</v>
      </c>
      <c r="T102" s="45" t="n">
        <f aca="false">SUM(T103)</f>
        <v>75.6</v>
      </c>
      <c r="U102" s="46" t="n">
        <f aca="false">T102/O102*100</f>
        <v>75.6</v>
      </c>
    </row>
    <row r="103" s="30" customFormat="tru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52" t="s">
        <v>118</v>
      </c>
      <c r="J103" s="28" t="s">
        <v>58</v>
      </c>
      <c r="K103" s="28" t="s">
        <v>128</v>
      </c>
      <c r="L103" s="28" t="s">
        <v>50</v>
      </c>
      <c r="M103" s="47" t="s">
        <v>119</v>
      </c>
      <c r="N103" s="47" t="s">
        <v>54</v>
      </c>
      <c r="O103" s="45" t="n">
        <f aca="false">SUM(O104)</f>
        <v>100</v>
      </c>
      <c r="P103" s="49"/>
      <c r="Q103" s="34"/>
      <c r="S103" s="50"/>
      <c r="T103" s="45" t="n">
        <f aca="false">SUM(T104)</f>
        <v>75.6</v>
      </c>
      <c r="U103" s="46" t="n">
        <f aca="false">T103/O103*100</f>
        <v>75.6</v>
      </c>
    </row>
    <row r="104" s="30" customFormat="true" ht="31.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4" t="s">
        <v>102</v>
      </c>
      <c r="J104" s="28" t="s">
        <v>58</v>
      </c>
      <c r="K104" s="28" t="s">
        <v>128</v>
      </c>
      <c r="L104" s="28" t="s">
        <v>50</v>
      </c>
      <c r="M104" s="47" t="s">
        <v>119</v>
      </c>
      <c r="N104" s="47" t="n">
        <v>200</v>
      </c>
      <c r="O104" s="45" t="n">
        <v>100</v>
      </c>
      <c r="P104" s="45" t="n">
        <f aca="false">P111</f>
        <v>0</v>
      </c>
      <c r="Q104" s="45" t="n">
        <f aca="false">Q111</f>
        <v>0</v>
      </c>
      <c r="R104" s="45" t="n">
        <f aca="false">R111</f>
        <v>0</v>
      </c>
      <c r="S104" s="45" t="n">
        <f aca="false">S111</f>
        <v>0</v>
      </c>
      <c r="T104" s="45" t="n">
        <v>75.6</v>
      </c>
      <c r="U104" s="46" t="n">
        <f aca="false">T104/O104*100</f>
        <v>75.6</v>
      </c>
    </row>
    <row r="105" s="30" customFormat="true" ht="31.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35" t="s">
        <v>142</v>
      </c>
      <c r="J105" s="36" t="s">
        <v>58</v>
      </c>
      <c r="K105" s="36" t="s">
        <v>128</v>
      </c>
      <c r="L105" s="36" t="s">
        <v>143</v>
      </c>
      <c r="M105" s="67" t="s">
        <v>134</v>
      </c>
      <c r="N105" s="36" t="s">
        <v>54</v>
      </c>
      <c r="O105" s="37" t="n">
        <f aca="false">SUM(O106)</f>
        <v>6.7</v>
      </c>
      <c r="P105" s="68"/>
      <c r="Q105" s="37"/>
      <c r="R105" s="69"/>
      <c r="S105" s="69"/>
      <c r="T105" s="37" t="n">
        <f aca="false">SUM(T106)</f>
        <v>1.6</v>
      </c>
      <c r="U105" s="53" t="n">
        <f aca="false">T105/O105*100</f>
        <v>23.8805970149254</v>
      </c>
    </row>
    <row r="106" s="30" customFormat="true" ht="47.2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54" t="s">
        <v>89</v>
      </c>
      <c r="J106" s="32" t="s">
        <v>58</v>
      </c>
      <c r="K106" s="32" t="s">
        <v>128</v>
      </c>
      <c r="L106" s="32" t="s">
        <v>143</v>
      </c>
      <c r="M106" s="55" t="s">
        <v>90</v>
      </c>
      <c r="N106" s="32" t="s">
        <v>54</v>
      </c>
      <c r="O106" s="33" t="n">
        <f aca="false">SUM(O107)</f>
        <v>6.7</v>
      </c>
      <c r="P106" s="70"/>
      <c r="Q106" s="33"/>
      <c r="R106" s="71"/>
      <c r="S106" s="71"/>
      <c r="T106" s="33" t="n">
        <f aca="false">SUM(T107)</f>
        <v>1.6</v>
      </c>
      <c r="U106" s="34" t="n">
        <f aca="false">T106/O106*100</f>
        <v>23.8805970149254</v>
      </c>
    </row>
    <row r="107" s="30" customFormat="true" ht="47.2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43" t="s">
        <v>144</v>
      </c>
      <c r="J107" s="28" t="s">
        <v>58</v>
      </c>
      <c r="K107" s="28" t="s">
        <v>128</v>
      </c>
      <c r="L107" s="28" t="s">
        <v>143</v>
      </c>
      <c r="M107" s="47" t="s">
        <v>145</v>
      </c>
      <c r="N107" s="47" t="s">
        <v>54</v>
      </c>
      <c r="O107" s="45" t="n">
        <f aca="false">SUM(O108)</f>
        <v>6.7</v>
      </c>
      <c r="P107" s="72"/>
      <c r="Q107" s="45"/>
      <c r="R107" s="73"/>
      <c r="S107" s="73"/>
      <c r="T107" s="45" t="n">
        <f aca="false">SUM(T108)</f>
        <v>1.6</v>
      </c>
      <c r="U107" s="46" t="n">
        <f aca="false">T107/O107*100</f>
        <v>23.8805970149254</v>
      </c>
    </row>
    <row r="108" s="30" customFormat="true" ht="15.7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4" t="s">
        <v>116</v>
      </c>
      <c r="J108" s="28" t="s">
        <v>58</v>
      </c>
      <c r="K108" s="28" t="s">
        <v>128</v>
      </c>
      <c r="L108" s="28" t="s">
        <v>143</v>
      </c>
      <c r="M108" s="47" t="s">
        <v>146</v>
      </c>
      <c r="N108" s="47" t="s">
        <v>54</v>
      </c>
      <c r="O108" s="45" t="n">
        <f aca="false">SUM(O109)</f>
        <v>6.7</v>
      </c>
      <c r="P108" s="72"/>
      <c r="Q108" s="45"/>
      <c r="R108" s="73"/>
      <c r="S108" s="73"/>
      <c r="T108" s="45" t="n">
        <f aca="false">SUM(T109)</f>
        <v>1.6</v>
      </c>
      <c r="U108" s="46" t="n">
        <f aca="false">T108/O108*100</f>
        <v>23.8805970149254</v>
      </c>
    </row>
    <row r="109" s="30" customFormat="tru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52" t="s">
        <v>118</v>
      </c>
      <c r="J109" s="28" t="s">
        <v>58</v>
      </c>
      <c r="K109" s="28" t="s">
        <v>128</v>
      </c>
      <c r="L109" s="28" t="s">
        <v>143</v>
      </c>
      <c r="M109" s="47" t="s">
        <v>147</v>
      </c>
      <c r="N109" s="47" t="s">
        <v>54</v>
      </c>
      <c r="O109" s="45" t="n">
        <f aca="false">SUM(O110)</f>
        <v>6.7</v>
      </c>
      <c r="P109" s="72"/>
      <c r="Q109" s="45"/>
      <c r="R109" s="73"/>
      <c r="S109" s="73"/>
      <c r="T109" s="45" t="n">
        <f aca="false">SUM(T110)</f>
        <v>1.6</v>
      </c>
      <c r="U109" s="46" t="n">
        <f aca="false">T109/O109*100</f>
        <v>23.8805970149254</v>
      </c>
    </row>
    <row r="110" s="30" customFormat="true" ht="31.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44" t="s">
        <v>102</v>
      </c>
      <c r="J110" s="28" t="s">
        <v>58</v>
      </c>
      <c r="K110" s="28" t="s">
        <v>128</v>
      </c>
      <c r="L110" s="28" t="s">
        <v>143</v>
      </c>
      <c r="M110" s="47" t="s">
        <v>147</v>
      </c>
      <c r="N110" s="47" t="s">
        <v>80</v>
      </c>
      <c r="O110" s="45" t="n">
        <v>6.7</v>
      </c>
      <c r="P110" s="72"/>
      <c r="Q110" s="45"/>
      <c r="R110" s="73"/>
      <c r="S110" s="73"/>
      <c r="T110" s="45" t="n">
        <v>1.6</v>
      </c>
      <c r="U110" s="46" t="n">
        <f aca="false">T110/O110*100</f>
        <v>23.8805970149254</v>
      </c>
    </row>
    <row r="111" s="30" customFormat="tru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63" t="s">
        <v>148</v>
      </c>
      <c r="J111" s="32" t="s">
        <v>58</v>
      </c>
      <c r="K111" s="32" t="s">
        <v>75</v>
      </c>
      <c r="L111" s="32" t="s">
        <v>55</v>
      </c>
      <c r="M111" s="55" t="s">
        <v>134</v>
      </c>
      <c r="N111" s="32" t="s">
        <v>54</v>
      </c>
      <c r="O111" s="33" t="n">
        <f aca="false">SUM(O112+O122+O137)</f>
        <v>2677</v>
      </c>
      <c r="P111" s="49"/>
      <c r="Q111" s="34"/>
      <c r="S111" s="50"/>
      <c r="T111" s="33" t="n">
        <f aca="false">SUM(T112+T122+T137)</f>
        <v>2186</v>
      </c>
      <c r="U111" s="34" t="n">
        <f aca="false">T111/O111*100</f>
        <v>81.6585730295107</v>
      </c>
    </row>
    <row r="112" s="30" customFormat="tru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35" t="s">
        <v>149</v>
      </c>
      <c r="J112" s="36" t="s">
        <v>58</v>
      </c>
      <c r="K112" s="36" t="s">
        <v>75</v>
      </c>
      <c r="L112" s="36" t="s">
        <v>150</v>
      </c>
      <c r="M112" s="67" t="s">
        <v>134</v>
      </c>
      <c r="N112" s="36" t="s">
        <v>54</v>
      </c>
      <c r="O112" s="37" t="n">
        <f aca="false">SUM(O114+O118)</f>
        <v>22.3</v>
      </c>
      <c r="P112" s="49"/>
      <c r="Q112" s="34"/>
      <c r="S112" s="50"/>
      <c r="T112" s="37" t="n">
        <f aca="false">SUM(T114+T118)</f>
        <v>1.3</v>
      </c>
      <c r="U112" s="53" t="n">
        <f aca="false">T112/O112*100</f>
        <v>5.82959641255605</v>
      </c>
    </row>
    <row r="113" s="30" customFormat="true" ht="47.2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54" t="s">
        <v>63</v>
      </c>
      <c r="J113" s="32" t="s">
        <v>58</v>
      </c>
      <c r="K113" s="32" t="s">
        <v>75</v>
      </c>
      <c r="L113" s="32" t="s">
        <v>150</v>
      </c>
      <c r="M113" s="55" t="s">
        <v>64</v>
      </c>
      <c r="N113" s="32" t="s">
        <v>54</v>
      </c>
      <c r="O113" s="33" t="n">
        <f aca="false">SUM(O114)</f>
        <v>1.3</v>
      </c>
      <c r="P113" s="49"/>
      <c r="Q113" s="34"/>
      <c r="S113" s="50"/>
      <c r="T113" s="33" t="n">
        <f aca="false">SUM(T114)</f>
        <v>1.3</v>
      </c>
      <c r="U113" s="34" t="n">
        <f aca="false">T113/O113*100</f>
        <v>100</v>
      </c>
    </row>
    <row r="114" s="30" customFormat="true" ht="36" hidden="false" customHeight="true" outlineLevel="0" collapsed="false">
      <c r="A114" s="29"/>
      <c r="B114" s="29"/>
      <c r="C114" s="29"/>
      <c r="D114" s="29"/>
      <c r="E114" s="29"/>
      <c r="F114" s="29"/>
      <c r="G114" s="29"/>
      <c r="I114" s="43" t="s">
        <v>65</v>
      </c>
      <c r="J114" s="39" t="s">
        <v>58</v>
      </c>
      <c r="K114" s="39" t="s">
        <v>75</v>
      </c>
      <c r="L114" s="39" t="s">
        <v>150</v>
      </c>
      <c r="M114" s="40" t="s">
        <v>66</v>
      </c>
      <c r="N114" s="39" t="s">
        <v>54</v>
      </c>
      <c r="O114" s="41" t="n">
        <f aca="false">SUM(O115)</f>
        <v>1.3</v>
      </c>
      <c r="P114" s="74"/>
      <c r="Q114" s="42"/>
      <c r="R114" s="75"/>
      <c r="S114" s="76"/>
      <c r="T114" s="41" t="n">
        <f aca="false">SUM(T115)</f>
        <v>1.3</v>
      </c>
      <c r="U114" s="42" t="n">
        <f aca="false">T114/O114*100</f>
        <v>100</v>
      </c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44" t="s">
        <v>67</v>
      </c>
      <c r="J115" s="28" t="s">
        <v>58</v>
      </c>
      <c r="K115" s="28" t="s">
        <v>75</v>
      </c>
      <c r="L115" s="28" t="s">
        <v>150</v>
      </c>
      <c r="M115" s="47" t="s">
        <v>68</v>
      </c>
      <c r="N115" s="28" t="s">
        <v>54</v>
      </c>
      <c r="O115" s="45" t="n">
        <f aca="false">SUM(O116)</f>
        <v>1.3</v>
      </c>
      <c r="P115" s="49"/>
      <c r="Q115" s="34"/>
      <c r="S115" s="50"/>
      <c r="T115" s="45" t="n">
        <f aca="false">SUM(T116)</f>
        <v>1.3</v>
      </c>
      <c r="U115" s="46" t="n">
        <f aca="false">T115/O115*100</f>
        <v>100</v>
      </c>
    </row>
    <row r="116" s="30" customFormat="tru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4" t="s">
        <v>76</v>
      </c>
      <c r="J116" s="28" t="s">
        <v>58</v>
      </c>
      <c r="K116" s="28" t="s">
        <v>75</v>
      </c>
      <c r="L116" s="28" t="s">
        <v>150</v>
      </c>
      <c r="M116" s="47" t="s">
        <v>77</v>
      </c>
      <c r="N116" s="28" t="s">
        <v>54</v>
      </c>
      <c r="O116" s="45" t="n">
        <f aca="false">SUM(O117)</f>
        <v>1.3</v>
      </c>
      <c r="P116" s="49"/>
      <c r="Q116" s="34"/>
      <c r="S116" s="50"/>
      <c r="T116" s="45" t="n">
        <f aca="false">SUM(T117)</f>
        <v>1.3</v>
      </c>
      <c r="U116" s="46" t="n">
        <f aca="false">T116/O116*100</f>
        <v>100</v>
      </c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4" t="s">
        <v>125</v>
      </c>
      <c r="J117" s="28" t="s">
        <v>58</v>
      </c>
      <c r="K117" s="28" t="s">
        <v>75</v>
      </c>
      <c r="L117" s="28" t="s">
        <v>150</v>
      </c>
      <c r="M117" s="47" t="s">
        <v>77</v>
      </c>
      <c r="N117" s="28" t="s">
        <v>82</v>
      </c>
      <c r="O117" s="45" t="n">
        <v>1.3</v>
      </c>
      <c r="P117" s="49"/>
      <c r="Q117" s="34"/>
      <c r="S117" s="50"/>
      <c r="T117" s="45" t="n">
        <v>1.3</v>
      </c>
      <c r="U117" s="46" t="n">
        <f aca="false">T117/O117*100</f>
        <v>100</v>
      </c>
    </row>
    <row r="118" s="30" customFormat="true" ht="47.2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3" t="s">
        <v>110</v>
      </c>
      <c r="J118" s="39" t="s">
        <v>58</v>
      </c>
      <c r="K118" s="39" t="s">
        <v>75</v>
      </c>
      <c r="L118" s="39" t="s">
        <v>150</v>
      </c>
      <c r="M118" s="40" t="s">
        <v>111</v>
      </c>
      <c r="N118" s="39" t="s">
        <v>54</v>
      </c>
      <c r="O118" s="41" t="n">
        <f aca="false">SUM(O119)</f>
        <v>21</v>
      </c>
      <c r="P118" s="74"/>
      <c r="Q118" s="42"/>
      <c r="R118" s="75"/>
      <c r="S118" s="76"/>
      <c r="T118" s="41" t="n">
        <f aca="false">SUM(T119)</f>
        <v>0</v>
      </c>
      <c r="U118" s="42" t="n">
        <f aca="false">T118/O118*100</f>
        <v>0</v>
      </c>
    </row>
    <row r="119" s="30" customFormat="true" ht="15.7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4" t="s">
        <v>116</v>
      </c>
      <c r="J119" s="28" t="s">
        <v>58</v>
      </c>
      <c r="K119" s="28" t="s">
        <v>75</v>
      </c>
      <c r="L119" s="28" t="s">
        <v>150</v>
      </c>
      <c r="M119" s="77" t="s">
        <v>113</v>
      </c>
      <c r="N119" s="28" t="s">
        <v>54</v>
      </c>
      <c r="O119" s="45" t="n">
        <f aca="false">SUM(O120)</f>
        <v>21</v>
      </c>
      <c r="P119" s="49"/>
      <c r="Q119" s="34"/>
      <c r="S119" s="50"/>
      <c r="T119" s="45" t="n">
        <f aca="false">SUM(T120)</f>
        <v>0</v>
      </c>
      <c r="U119" s="46" t="n">
        <f aca="false">T119/O119*100</f>
        <v>0</v>
      </c>
    </row>
    <row r="120" s="30" customFormat="tru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4" t="s">
        <v>114</v>
      </c>
      <c r="J120" s="28" t="s">
        <v>58</v>
      </c>
      <c r="K120" s="28" t="s">
        <v>75</v>
      </c>
      <c r="L120" s="28" t="s">
        <v>150</v>
      </c>
      <c r="M120" s="77" t="s">
        <v>115</v>
      </c>
      <c r="N120" s="28" t="s">
        <v>54</v>
      </c>
      <c r="O120" s="45" t="n">
        <f aca="false">SUM(O121)</f>
        <v>21</v>
      </c>
      <c r="P120" s="49"/>
      <c r="Q120" s="34"/>
      <c r="S120" s="50"/>
      <c r="T120" s="45" t="n">
        <f aca="false">SUM(T121)</f>
        <v>0</v>
      </c>
      <c r="U120" s="46" t="n">
        <f aca="false">T120/O120*100</f>
        <v>0</v>
      </c>
    </row>
    <row r="121" s="30" customFormat="true" ht="31.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4" t="s">
        <v>102</v>
      </c>
      <c r="J121" s="28" t="s">
        <v>58</v>
      </c>
      <c r="K121" s="28" t="s">
        <v>75</v>
      </c>
      <c r="L121" s="28" t="s">
        <v>150</v>
      </c>
      <c r="M121" s="47" t="s">
        <v>115</v>
      </c>
      <c r="N121" s="28" t="s">
        <v>80</v>
      </c>
      <c r="O121" s="45" t="n">
        <v>21</v>
      </c>
      <c r="P121" s="49"/>
      <c r="Q121" s="34"/>
      <c r="S121" s="50"/>
      <c r="T121" s="45" t="n">
        <v>0</v>
      </c>
      <c r="U121" s="46" t="n">
        <f aca="false">T121/O121*100</f>
        <v>0</v>
      </c>
    </row>
    <row r="122" s="30" customFormat="tru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35" t="s">
        <v>151</v>
      </c>
      <c r="J122" s="36" t="s">
        <v>58</v>
      </c>
      <c r="K122" s="36" t="s">
        <v>75</v>
      </c>
      <c r="L122" s="36" t="s">
        <v>152</v>
      </c>
      <c r="M122" s="67" t="s">
        <v>134</v>
      </c>
      <c r="N122" s="36" t="s">
        <v>54</v>
      </c>
      <c r="O122" s="37" t="n">
        <f aca="false">SUM(O123)</f>
        <v>2325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37" t="n">
        <f aca="false">SUM(T123)</f>
        <v>2151.3</v>
      </c>
      <c r="U122" s="53" t="n">
        <f aca="false">T122/O122*100</f>
        <v>92.5290322580645</v>
      </c>
    </row>
    <row r="123" s="30" customFormat="true" ht="47.2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54" t="s">
        <v>153</v>
      </c>
      <c r="J123" s="32" t="s">
        <v>58</v>
      </c>
      <c r="K123" s="32" t="s">
        <v>75</v>
      </c>
      <c r="L123" s="32" t="s">
        <v>152</v>
      </c>
      <c r="M123" s="55" t="s">
        <v>154</v>
      </c>
      <c r="N123" s="55" t="s">
        <v>54</v>
      </c>
      <c r="O123" s="78" t="n">
        <f aca="false">SUM(O124+O128+O131+O134)</f>
        <v>2325</v>
      </c>
      <c r="P123" s="49"/>
      <c r="Q123" s="34"/>
      <c r="S123" s="50"/>
      <c r="T123" s="78" t="n">
        <f aca="false">SUM(T124+T128+T131+T134)</f>
        <v>2151.3</v>
      </c>
      <c r="U123" s="34" t="n">
        <f aca="false">T123/O123*100</f>
        <v>92.5290322580645</v>
      </c>
    </row>
    <row r="124" s="30" customFormat="true" ht="47.2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4" t="s">
        <v>155</v>
      </c>
      <c r="J124" s="28" t="s">
        <v>58</v>
      </c>
      <c r="K124" s="28" t="s">
        <v>75</v>
      </c>
      <c r="L124" s="28" t="s">
        <v>152</v>
      </c>
      <c r="M124" s="47" t="s">
        <v>156</v>
      </c>
      <c r="N124" s="47" t="s">
        <v>54</v>
      </c>
      <c r="O124" s="79" t="n">
        <f aca="false">SUM(O125)</f>
        <v>360.3</v>
      </c>
      <c r="P124" s="37" t="e">
        <f aca="false">P125+#REF!</f>
        <v>#REF!</v>
      </c>
      <c r="Q124" s="37" t="e">
        <f aca="false">Q125+#REF!</f>
        <v>#REF!</v>
      </c>
      <c r="R124" s="37" t="e">
        <f aca="false">R125+#REF!</f>
        <v>#REF!</v>
      </c>
      <c r="S124" s="37" t="e">
        <f aca="false">S125+#REF!</f>
        <v>#REF!</v>
      </c>
      <c r="T124" s="79" t="n">
        <f aca="false">SUM(T125)</f>
        <v>360.3</v>
      </c>
      <c r="U124" s="46" t="n">
        <f aca="false">T124/O124*100</f>
        <v>100</v>
      </c>
    </row>
    <row r="125" s="65" customFormat="true" ht="47.25" hidden="false" customHeight="false" outlineLevel="0" collapsed="false">
      <c r="A125" s="64"/>
      <c r="B125" s="64"/>
      <c r="C125" s="64"/>
      <c r="D125" s="64"/>
      <c r="E125" s="64"/>
      <c r="F125" s="64"/>
      <c r="G125" s="64"/>
      <c r="I125" s="44" t="s">
        <v>157</v>
      </c>
      <c r="J125" s="28" t="s">
        <v>58</v>
      </c>
      <c r="K125" s="28" t="s">
        <v>75</v>
      </c>
      <c r="L125" s="28" t="s">
        <v>152</v>
      </c>
      <c r="M125" s="47" t="s">
        <v>158</v>
      </c>
      <c r="N125" s="47" t="s">
        <v>54</v>
      </c>
      <c r="O125" s="79" t="n">
        <f aca="false">SUM(O126)</f>
        <v>360.3</v>
      </c>
      <c r="P125" s="41" t="e">
        <f aca="false">P126</f>
        <v>#REF!</v>
      </c>
      <c r="Q125" s="41" t="e">
        <f aca="false">Q126</f>
        <v>#REF!</v>
      </c>
      <c r="R125" s="41" t="e">
        <f aca="false">R126</f>
        <v>#REF!</v>
      </c>
      <c r="S125" s="41" t="e">
        <f aca="false">S126</f>
        <v>#REF!</v>
      </c>
      <c r="T125" s="79" t="n">
        <f aca="false">SUM(T126)</f>
        <v>360.3</v>
      </c>
      <c r="U125" s="46" t="n">
        <f aca="false">T125/O125*100</f>
        <v>100</v>
      </c>
    </row>
    <row r="126" s="30" customFormat="tru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4" t="s">
        <v>159</v>
      </c>
      <c r="J126" s="28" t="s">
        <v>58</v>
      </c>
      <c r="K126" s="28" t="s">
        <v>75</v>
      </c>
      <c r="L126" s="28" t="s">
        <v>152</v>
      </c>
      <c r="M126" s="47" t="s">
        <v>160</v>
      </c>
      <c r="N126" s="47" t="s">
        <v>54</v>
      </c>
      <c r="O126" s="79" t="n">
        <f aca="false">SUM(O127)</f>
        <v>360.3</v>
      </c>
      <c r="P126" s="45" t="e">
        <f aca="false">P127+#REF!</f>
        <v>#REF!</v>
      </c>
      <c r="Q126" s="45" t="e">
        <f aca="false">Q127+#REF!</f>
        <v>#REF!</v>
      </c>
      <c r="R126" s="45" t="e">
        <f aca="false">R127+#REF!</f>
        <v>#REF!</v>
      </c>
      <c r="S126" s="45" t="e">
        <f aca="false">S127+#REF!</f>
        <v>#REF!</v>
      </c>
      <c r="T126" s="79" t="n">
        <f aca="false">SUM(T127)</f>
        <v>360.3</v>
      </c>
      <c r="U126" s="46" t="n">
        <f aca="false">T126/O126*100</f>
        <v>100</v>
      </c>
    </row>
    <row r="127" s="30" customFormat="true" ht="31.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4" t="s">
        <v>102</v>
      </c>
      <c r="J127" s="28" t="s">
        <v>58</v>
      </c>
      <c r="K127" s="28" t="s">
        <v>75</v>
      </c>
      <c r="L127" s="28" t="s">
        <v>152</v>
      </c>
      <c r="M127" s="47" t="s">
        <v>160</v>
      </c>
      <c r="N127" s="47" t="s">
        <v>80</v>
      </c>
      <c r="O127" s="79" t="n">
        <v>360.3</v>
      </c>
      <c r="P127" s="49"/>
      <c r="Q127" s="34"/>
      <c r="S127" s="50"/>
      <c r="T127" s="79" t="n">
        <v>360.3</v>
      </c>
      <c r="U127" s="46" t="n">
        <f aca="false">T127/O127*100</f>
        <v>100</v>
      </c>
      <c r="V127" s="30" t="s">
        <v>161</v>
      </c>
    </row>
    <row r="128" s="30" customFormat="tru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80" t="s">
        <v>162</v>
      </c>
      <c r="J128" s="28" t="s">
        <v>58</v>
      </c>
      <c r="K128" s="28" t="s">
        <v>75</v>
      </c>
      <c r="L128" s="28" t="s">
        <v>152</v>
      </c>
      <c r="M128" s="47" t="s">
        <v>163</v>
      </c>
      <c r="N128" s="47" t="s">
        <v>54</v>
      </c>
      <c r="O128" s="79" t="n">
        <f aca="false">SUM(O129)</f>
        <v>229.9</v>
      </c>
      <c r="P128" s="70"/>
      <c r="Q128" s="33"/>
      <c r="R128" s="81"/>
      <c r="S128" s="81"/>
      <c r="T128" s="79" t="n">
        <f aca="false">SUM(T129)</f>
        <v>229.8</v>
      </c>
      <c r="U128" s="46" t="n">
        <f aca="false">T128/O128*100</f>
        <v>99.9565028273162</v>
      </c>
    </row>
    <row r="129" s="30" customFormat="tru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4" t="s">
        <v>159</v>
      </c>
      <c r="J129" s="28" t="s">
        <v>58</v>
      </c>
      <c r="K129" s="28" t="s">
        <v>75</v>
      </c>
      <c r="L129" s="28" t="s">
        <v>152</v>
      </c>
      <c r="M129" s="47" t="s">
        <v>164</v>
      </c>
      <c r="N129" s="47" t="s">
        <v>54</v>
      </c>
      <c r="O129" s="79" t="n">
        <f aca="false">SUM(O130)</f>
        <v>229.9</v>
      </c>
      <c r="P129" s="70"/>
      <c r="Q129" s="33"/>
      <c r="R129" s="81"/>
      <c r="S129" s="81"/>
      <c r="T129" s="79" t="n">
        <f aca="false">SUM(T130)</f>
        <v>229.8</v>
      </c>
      <c r="U129" s="46" t="n">
        <f aca="false">T129/O129*100</f>
        <v>99.9565028273162</v>
      </c>
    </row>
    <row r="130" s="30" customFormat="true" ht="31.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4" t="s">
        <v>102</v>
      </c>
      <c r="J130" s="28" t="s">
        <v>58</v>
      </c>
      <c r="K130" s="28" t="s">
        <v>75</v>
      </c>
      <c r="L130" s="28" t="s">
        <v>152</v>
      </c>
      <c r="M130" s="47" t="s">
        <v>164</v>
      </c>
      <c r="N130" s="47" t="s">
        <v>80</v>
      </c>
      <c r="O130" s="79" t="n">
        <v>229.9</v>
      </c>
      <c r="P130" s="45" t="e">
        <f aca="false">#REF!+#REF!</f>
        <v>#REF!</v>
      </c>
      <c r="Q130" s="45" t="e">
        <f aca="false">#REF!+#REF!</f>
        <v>#REF!</v>
      </c>
      <c r="R130" s="45" t="e">
        <f aca="false">#REF!+#REF!</f>
        <v>#REF!</v>
      </c>
      <c r="S130" s="45" t="e">
        <f aca="false">#REF!+#REF!</f>
        <v>#REF!</v>
      </c>
      <c r="T130" s="79" t="n">
        <v>229.8</v>
      </c>
      <c r="U130" s="46" t="n">
        <f aca="false">T130/O130*100</f>
        <v>99.9565028273162</v>
      </c>
    </row>
    <row r="131" s="30" customFormat="tru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4" t="s">
        <v>141</v>
      </c>
      <c r="J131" s="28" t="s">
        <v>58</v>
      </c>
      <c r="K131" s="28" t="s">
        <v>75</v>
      </c>
      <c r="L131" s="28" t="s">
        <v>152</v>
      </c>
      <c r="M131" s="47" t="s">
        <v>165</v>
      </c>
      <c r="N131" s="47" t="s">
        <v>54</v>
      </c>
      <c r="O131" s="79" t="n">
        <f aca="false">SUM(O132)</f>
        <v>650</v>
      </c>
      <c r="P131" s="49"/>
      <c r="Q131" s="34"/>
      <c r="S131" s="50"/>
      <c r="T131" s="79" t="n">
        <f aca="false">SUM(T132)</f>
        <v>549.6</v>
      </c>
      <c r="U131" s="46" t="n">
        <f aca="false">T131/O131*100</f>
        <v>84.5538461538462</v>
      </c>
    </row>
    <row r="132" s="30" customFormat="true" ht="47.2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4" t="s">
        <v>166</v>
      </c>
      <c r="J132" s="28" t="s">
        <v>58</v>
      </c>
      <c r="K132" s="28" t="s">
        <v>75</v>
      </c>
      <c r="L132" s="28" t="s">
        <v>152</v>
      </c>
      <c r="M132" s="47" t="s">
        <v>167</v>
      </c>
      <c r="N132" s="47" t="s">
        <v>54</v>
      </c>
      <c r="O132" s="79" t="n">
        <f aca="false">SUM(O133)</f>
        <v>650</v>
      </c>
      <c r="P132" s="45" t="n">
        <f aca="false">P133</f>
        <v>0</v>
      </c>
      <c r="Q132" s="45" t="n">
        <f aca="false">Q133</f>
        <v>0</v>
      </c>
      <c r="R132" s="45" t="n">
        <f aca="false">R133</f>
        <v>0</v>
      </c>
      <c r="S132" s="45" t="n">
        <f aca="false">S133</f>
        <v>0</v>
      </c>
      <c r="T132" s="79" t="n">
        <f aca="false">SUM(T133)</f>
        <v>549.6</v>
      </c>
      <c r="U132" s="46" t="n">
        <f aca="false">T132/O132*100</f>
        <v>84.5538461538462</v>
      </c>
    </row>
    <row r="133" s="30" customFormat="true" ht="31.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4" t="s">
        <v>102</v>
      </c>
      <c r="J133" s="28" t="s">
        <v>58</v>
      </c>
      <c r="K133" s="28" t="s">
        <v>75</v>
      </c>
      <c r="L133" s="28" t="s">
        <v>152</v>
      </c>
      <c r="M133" s="47" t="s">
        <v>167</v>
      </c>
      <c r="N133" s="47" t="s">
        <v>80</v>
      </c>
      <c r="O133" s="79" t="n">
        <v>650</v>
      </c>
      <c r="P133" s="45" t="n">
        <f aca="false">P134+P135</f>
        <v>0</v>
      </c>
      <c r="Q133" s="45" t="n">
        <f aca="false">Q134+Q135</f>
        <v>0</v>
      </c>
      <c r="R133" s="45" t="n">
        <f aca="false">R134+R135</f>
        <v>0</v>
      </c>
      <c r="S133" s="45" t="n">
        <f aca="false">S134+S135</f>
        <v>0</v>
      </c>
      <c r="T133" s="79" t="n">
        <v>549.6</v>
      </c>
      <c r="U133" s="46" t="n">
        <f aca="false">T133/O133*100</f>
        <v>84.5538461538462</v>
      </c>
    </row>
    <row r="134" s="30" customFormat="tru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52" t="s">
        <v>116</v>
      </c>
      <c r="J134" s="28" t="s">
        <v>58</v>
      </c>
      <c r="K134" s="28" t="s">
        <v>75</v>
      </c>
      <c r="L134" s="28" t="s">
        <v>152</v>
      </c>
      <c r="M134" s="47" t="s">
        <v>168</v>
      </c>
      <c r="N134" s="47" t="s">
        <v>54</v>
      </c>
      <c r="O134" s="79" t="n">
        <f aca="false">SUM(O135)</f>
        <v>1084.8</v>
      </c>
      <c r="P134" s="49"/>
      <c r="Q134" s="34"/>
      <c r="S134" s="50"/>
      <c r="T134" s="79" t="n">
        <f aca="false">SUM(T135)</f>
        <v>1011.6</v>
      </c>
      <c r="U134" s="46" t="n">
        <f aca="false">T134/O134*100</f>
        <v>93.2522123893806</v>
      </c>
    </row>
    <row r="135" s="30" customFormat="tru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4" t="s">
        <v>169</v>
      </c>
      <c r="J135" s="28" t="s">
        <v>58</v>
      </c>
      <c r="K135" s="28" t="s">
        <v>75</v>
      </c>
      <c r="L135" s="28" t="s">
        <v>152</v>
      </c>
      <c r="M135" s="47" t="s">
        <v>170</v>
      </c>
      <c r="N135" s="47" t="s">
        <v>54</v>
      </c>
      <c r="O135" s="79" t="n">
        <f aca="false">SUM(O136)</f>
        <v>1084.8</v>
      </c>
      <c r="P135" s="49"/>
      <c r="Q135" s="34"/>
      <c r="S135" s="50"/>
      <c r="T135" s="79" t="n">
        <f aca="false">SUM(T136)</f>
        <v>1011.6</v>
      </c>
      <c r="U135" s="46" t="n">
        <f aca="false">T135/O135*100</f>
        <v>93.2522123893806</v>
      </c>
    </row>
    <row r="136" s="30" customFormat="true" ht="31.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44" t="s">
        <v>102</v>
      </c>
      <c r="J136" s="28" t="s">
        <v>58</v>
      </c>
      <c r="K136" s="28" t="s">
        <v>75</v>
      </c>
      <c r="L136" s="28" t="s">
        <v>152</v>
      </c>
      <c r="M136" s="47" t="s">
        <v>170</v>
      </c>
      <c r="N136" s="47" t="n">
        <v>200</v>
      </c>
      <c r="O136" s="79" t="n">
        <v>1084.8</v>
      </c>
      <c r="P136" s="45" t="n">
        <f aca="false">P137</f>
        <v>0</v>
      </c>
      <c r="Q136" s="45" t="n">
        <f aca="false">Q137</f>
        <v>0</v>
      </c>
      <c r="R136" s="45" t="n">
        <f aca="false">R137</f>
        <v>0</v>
      </c>
      <c r="S136" s="45" t="n">
        <f aca="false">S137</f>
        <v>0</v>
      </c>
      <c r="T136" s="79" t="n">
        <v>1011.6</v>
      </c>
      <c r="U136" s="46" t="n">
        <f aca="false">T136/O136*100</f>
        <v>93.2522123893806</v>
      </c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82" t="s">
        <v>171</v>
      </c>
      <c r="J137" s="83" t="s">
        <v>58</v>
      </c>
      <c r="K137" s="83" t="s">
        <v>75</v>
      </c>
      <c r="L137" s="83" t="s">
        <v>172</v>
      </c>
      <c r="M137" s="84" t="s">
        <v>134</v>
      </c>
      <c r="N137" s="83" t="s">
        <v>54</v>
      </c>
      <c r="O137" s="85" t="n">
        <f aca="false">SUM(O138+O147+O152)</f>
        <v>329.7</v>
      </c>
      <c r="P137" s="86"/>
      <c r="Q137" s="87"/>
      <c r="S137" s="50"/>
      <c r="T137" s="85" t="n">
        <f aca="false">SUM(T138+T147+T152)</f>
        <v>33.4</v>
      </c>
      <c r="U137" s="53" t="n">
        <f aca="false">T137/O137*100</f>
        <v>10.1304215953897</v>
      </c>
    </row>
    <row r="138" s="30" customFormat="true" ht="47.2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54" t="s">
        <v>110</v>
      </c>
      <c r="J138" s="32" t="s">
        <v>58</v>
      </c>
      <c r="K138" s="32" t="s">
        <v>75</v>
      </c>
      <c r="L138" s="32" t="s">
        <v>172</v>
      </c>
      <c r="M138" s="55" t="s">
        <v>111</v>
      </c>
      <c r="N138" s="32" t="s">
        <v>54</v>
      </c>
      <c r="O138" s="33" t="n">
        <f aca="false">SUM(O144+O139+O142)</f>
        <v>289</v>
      </c>
      <c r="P138" s="33" t="n">
        <f aca="false">P139</f>
        <v>0</v>
      </c>
      <c r="Q138" s="33" t="n">
        <f aca="false">Q139</f>
        <v>0</v>
      </c>
      <c r="R138" s="33" t="n">
        <f aca="false">R139</f>
        <v>0</v>
      </c>
      <c r="S138" s="33" t="n">
        <f aca="false">S139</f>
        <v>0</v>
      </c>
      <c r="T138" s="33" t="n">
        <f aca="false">SUM(T144+T139+T142)</f>
        <v>0</v>
      </c>
      <c r="U138" s="88" t="n">
        <f aca="false">T138/O138*100</f>
        <v>0</v>
      </c>
    </row>
    <row r="139" s="30" customFormat="true" ht="47.2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44" t="s">
        <v>155</v>
      </c>
      <c r="J139" s="28" t="s">
        <v>58</v>
      </c>
      <c r="K139" s="28" t="s">
        <v>75</v>
      </c>
      <c r="L139" s="28" t="s">
        <v>172</v>
      </c>
      <c r="M139" s="47" t="s">
        <v>173</v>
      </c>
      <c r="N139" s="47" t="s">
        <v>54</v>
      </c>
      <c r="O139" s="79" t="n">
        <f aca="false">SUM(O140)</f>
        <v>260.1</v>
      </c>
      <c r="P139" s="45" t="n">
        <f aca="false">P140+P141</f>
        <v>0</v>
      </c>
      <c r="Q139" s="45" t="n">
        <f aca="false">Q140+Q141</f>
        <v>0</v>
      </c>
      <c r="R139" s="45" t="n">
        <f aca="false">R140+R141</f>
        <v>0</v>
      </c>
      <c r="S139" s="45" t="n">
        <f aca="false">S140+S141</f>
        <v>0</v>
      </c>
      <c r="T139" s="79" t="n">
        <f aca="false">SUM(T140)</f>
        <v>0</v>
      </c>
      <c r="U139" s="89" t="n">
        <f aca="false">T139/O139*100</f>
        <v>0</v>
      </c>
    </row>
    <row r="140" s="30" customFormat="true" ht="31.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4" t="s">
        <v>174</v>
      </c>
      <c r="J140" s="28" t="s">
        <v>58</v>
      </c>
      <c r="K140" s="28" t="s">
        <v>75</v>
      </c>
      <c r="L140" s="28" t="s">
        <v>172</v>
      </c>
      <c r="M140" s="47" t="s">
        <v>175</v>
      </c>
      <c r="N140" s="47" t="s">
        <v>54</v>
      </c>
      <c r="O140" s="90" t="n">
        <f aca="false">SUM(O141)</f>
        <v>260.1</v>
      </c>
      <c r="P140" s="34"/>
      <c r="Q140" s="34"/>
      <c r="R140" s="91"/>
      <c r="S140" s="92"/>
      <c r="T140" s="90" t="n">
        <f aca="false">SUM(T141)</f>
        <v>0</v>
      </c>
      <c r="U140" s="89" t="n">
        <f aca="false">T140/O140*100</f>
        <v>0</v>
      </c>
    </row>
    <row r="141" s="30" customFormat="true" ht="31.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4" t="s">
        <v>102</v>
      </c>
      <c r="J141" s="28" t="s">
        <v>58</v>
      </c>
      <c r="K141" s="28" t="s">
        <v>75</v>
      </c>
      <c r="L141" s="28" t="s">
        <v>172</v>
      </c>
      <c r="M141" s="47" t="s">
        <v>175</v>
      </c>
      <c r="N141" s="47" t="s">
        <v>80</v>
      </c>
      <c r="O141" s="79" t="n">
        <v>260.1</v>
      </c>
      <c r="P141" s="34"/>
      <c r="Q141" s="34"/>
      <c r="R141" s="93"/>
      <c r="S141" s="94"/>
      <c r="T141" s="79" t="n">
        <v>0</v>
      </c>
      <c r="U141" s="89" t="n">
        <f aca="false">T141/O141*100</f>
        <v>0</v>
      </c>
    </row>
    <row r="142" s="30" customFormat="true" ht="31.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4" t="s">
        <v>174</v>
      </c>
      <c r="J142" s="28" t="s">
        <v>58</v>
      </c>
      <c r="K142" s="28" t="s">
        <v>75</v>
      </c>
      <c r="L142" s="28" t="s">
        <v>172</v>
      </c>
      <c r="M142" s="47" t="s">
        <v>176</v>
      </c>
      <c r="N142" s="47" t="s">
        <v>54</v>
      </c>
      <c r="O142" s="79" t="n">
        <f aca="false">SUM(O143)</f>
        <v>28.9</v>
      </c>
      <c r="P142" s="33" t="n">
        <f aca="false">P143</f>
        <v>0</v>
      </c>
      <c r="Q142" s="33" t="n">
        <f aca="false">Q143</f>
        <v>0</v>
      </c>
      <c r="R142" s="33" t="n">
        <f aca="false">R143</f>
        <v>0</v>
      </c>
      <c r="S142" s="33" t="n">
        <f aca="false">S143</f>
        <v>0</v>
      </c>
      <c r="T142" s="79" t="n">
        <f aca="false">SUM(T143)</f>
        <v>0</v>
      </c>
      <c r="U142" s="89" t="n">
        <f aca="false">T142/O142*100</f>
        <v>0</v>
      </c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4" t="s">
        <v>102</v>
      </c>
      <c r="J143" s="28" t="s">
        <v>58</v>
      </c>
      <c r="K143" s="28" t="s">
        <v>75</v>
      </c>
      <c r="L143" s="28" t="s">
        <v>172</v>
      </c>
      <c r="M143" s="47" t="s">
        <v>176</v>
      </c>
      <c r="N143" s="47" t="s">
        <v>80</v>
      </c>
      <c r="O143" s="79" t="n">
        <v>28.9</v>
      </c>
      <c r="P143" s="41" t="n">
        <f aca="false">P144</f>
        <v>0</v>
      </c>
      <c r="Q143" s="41" t="n">
        <f aca="false">Q144</f>
        <v>0</v>
      </c>
      <c r="R143" s="41" t="n">
        <f aca="false">R144</f>
        <v>0</v>
      </c>
      <c r="S143" s="41" t="n">
        <f aca="false">S144</f>
        <v>0</v>
      </c>
      <c r="T143" s="79" t="n">
        <v>0</v>
      </c>
      <c r="U143" s="95" t="n">
        <f aca="false">T143/O143*100</f>
        <v>0</v>
      </c>
    </row>
    <row r="144" s="30" customFormat="tru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44" t="s">
        <v>112</v>
      </c>
      <c r="J144" s="28" t="s">
        <v>58</v>
      </c>
      <c r="K144" s="28" t="s">
        <v>75</v>
      </c>
      <c r="L144" s="28" t="s">
        <v>172</v>
      </c>
      <c r="M144" s="47" t="s">
        <v>113</v>
      </c>
      <c r="N144" s="28" t="s">
        <v>54</v>
      </c>
      <c r="O144" s="45" t="n">
        <f aca="false">SUM(O145)</f>
        <v>0</v>
      </c>
      <c r="P144" s="41" t="n">
        <f aca="false">P145</f>
        <v>0</v>
      </c>
      <c r="Q144" s="41" t="n">
        <f aca="false">Q145</f>
        <v>0</v>
      </c>
      <c r="R144" s="41" t="n">
        <f aca="false">R145</f>
        <v>0</v>
      </c>
      <c r="S144" s="41" t="n">
        <f aca="false">S145</f>
        <v>0</v>
      </c>
      <c r="T144" s="45" t="n">
        <f aca="false">SUM(T145)</f>
        <v>0</v>
      </c>
      <c r="U144" s="95" t="e">
        <f aca="false">T144/O144*100</f>
        <v>#DIV/0!</v>
      </c>
    </row>
    <row r="145" s="30" customFormat="tru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4" t="s">
        <v>114</v>
      </c>
      <c r="J145" s="28" t="s">
        <v>58</v>
      </c>
      <c r="K145" s="28" t="s">
        <v>75</v>
      </c>
      <c r="L145" s="28" t="s">
        <v>172</v>
      </c>
      <c r="M145" s="47" t="s">
        <v>115</v>
      </c>
      <c r="N145" s="28" t="s">
        <v>54</v>
      </c>
      <c r="O145" s="45" t="n">
        <f aca="false">SUM(O146)</f>
        <v>0</v>
      </c>
      <c r="P145" s="34"/>
      <c r="Q145" s="34"/>
      <c r="R145" s="91"/>
      <c r="S145" s="92"/>
      <c r="T145" s="45" t="n">
        <f aca="false">SUM(T146)</f>
        <v>0</v>
      </c>
      <c r="U145" s="89" t="e">
        <f aca="false">T145/O145*100</f>
        <v>#DIV/0!</v>
      </c>
    </row>
    <row r="146" s="30" customFormat="true" ht="31.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4" t="s">
        <v>102</v>
      </c>
      <c r="J146" s="28" t="s">
        <v>58</v>
      </c>
      <c r="K146" s="28" t="s">
        <v>75</v>
      </c>
      <c r="L146" s="28" t="s">
        <v>172</v>
      </c>
      <c r="M146" s="47" t="s">
        <v>115</v>
      </c>
      <c r="N146" s="28" t="s">
        <v>80</v>
      </c>
      <c r="O146" s="45" t="n">
        <v>0</v>
      </c>
      <c r="P146" s="33" t="n">
        <f aca="false">P147</f>
        <v>0</v>
      </c>
      <c r="Q146" s="33" t="n">
        <f aca="false">Q147</f>
        <v>0</v>
      </c>
      <c r="R146" s="33" t="n">
        <f aca="false">R147</f>
        <v>0</v>
      </c>
      <c r="S146" s="33" t="n">
        <f aca="false">S147</f>
        <v>0</v>
      </c>
      <c r="T146" s="45" t="n">
        <v>0</v>
      </c>
      <c r="U146" s="89" t="e">
        <f aca="false">T146/O146*100</f>
        <v>#DIV/0!</v>
      </c>
    </row>
    <row r="147" s="30" customFormat="true" ht="47.2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54" t="s">
        <v>110</v>
      </c>
      <c r="J147" s="32" t="s">
        <v>58</v>
      </c>
      <c r="K147" s="32" t="s">
        <v>75</v>
      </c>
      <c r="L147" s="32" t="s">
        <v>172</v>
      </c>
      <c r="M147" s="55" t="s">
        <v>111</v>
      </c>
      <c r="N147" s="55" t="s">
        <v>54</v>
      </c>
      <c r="O147" s="78" t="n">
        <f aca="false">SUM(O148)</f>
        <v>14.7</v>
      </c>
      <c r="P147" s="33" t="n">
        <f aca="false">P148</f>
        <v>0</v>
      </c>
      <c r="Q147" s="33" t="n">
        <f aca="false">Q148</f>
        <v>0</v>
      </c>
      <c r="R147" s="33" t="n">
        <f aca="false">R148</f>
        <v>0</v>
      </c>
      <c r="S147" s="33" t="n">
        <f aca="false">S148</f>
        <v>0</v>
      </c>
      <c r="T147" s="78" t="n">
        <f aca="false">SUM(T148)</f>
        <v>7.4</v>
      </c>
      <c r="U147" s="88" t="n">
        <f aca="false">T147/O147*100</f>
        <v>50.3401360544218</v>
      </c>
    </row>
    <row r="148" s="30" customFormat="tru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44" t="s">
        <v>120</v>
      </c>
      <c r="J148" s="28" t="s">
        <v>58</v>
      </c>
      <c r="K148" s="28" t="s">
        <v>75</v>
      </c>
      <c r="L148" s="28" t="s">
        <v>172</v>
      </c>
      <c r="M148" s="47" t="s">
        <v>177</v>
      </c>
      <c r="N148" s="47" t="s">
        <v>54</v>
      </c>
      <c r="O148" s="79" t="n">
        <f aca="false">SUM(O149)</f>
        <v>14.7</v>
      </c>
      <c r="P148" s="37" t="n">
        <f aca="false">P149</f>
        <v>0</v>
      </c>
      <c r="Q148" s="37" t="n">
        <f aca="false">Q149</f>
        <v>0</v>
      </c>
      <c r="R148" s="37" t="n">
        <f aca="false">R149</f>
        <v>0</v>
      </c>
      <c r="S148" s="37" t="n">
        <f aca="false">S149</f>
        <v>0</v>
      </c>
      <c r="T148" s="79" t="n">
        <f aca="false">SUM(T149)</f>
        <v>7.4</v>
      </c>
      <c r="U148" s="89" t="n">
        <f aca="false">T148/O148*100</f>
        <v>50.3401360544218</v>
      </c>
    </row>
    <row r="149" s="30" customFormat="true" ht="14.25" hidden="false" customHeight="true" outlineLevel="0" collapsed="false">
      <c r="A149" s="29"/>
      <c r="B149" s="29"/>
      <c r="C149" s="29"/>
      <c r="D149" s="29"/>
      <c r="E149" s="29"/>
      <c r="F149" s="29"/>
      <c r="G149" s="29"/>
      <c r="I149" s="44" t="s">
        <v>137</v>
      </c>
      <c r="J149" s="28" t="s">
        <v>58</v>
      </c>
      <c r="K149" s="28" t="s">
        <v>75</v>
      </c>
      <c r="L149" s="28" t="s">
        <v>172</v>
      </c>
      <c r="M149" s="47" t="s">
        <v>178</v>
      </c>
      <c r="N149" s="47" t="s">
        <v>54</v>
      </c>
      <c r="O149" s="79" t="n">
        <f aca="false">SUM(O150)</f>
        <v>14.7</v>
      </c>
      <c r="P149" s="45" t="n">
        <f aca="false">P150</f>
        <v>0</v>
      </c>
      <c r="Q149" s="45" t="n">
        <f aca="false">Q150</f>
        <v>0</v>
      </c>
      <c r="R149" s="45" t="n">
        <f aca="false">R150</f>
        <v>0</v>
      </c>
      <c r="S149" s="45" t="n">
        <f aca="false">S150</f>
        <v>0</v>
      </c>
      <c r="T149" s="79" t="n">
        <f aca="false">SUM(T150)</f>
        <v>7.4</v>
      </c>
      <c r="U149" s="89" t="n">
        <f aca="false">T149/O149*100</f>
        <v>50.3401360544218</v>
      </c>
    </row>
    <row r="150" s="30" customFormat="true" ht="66.75" hidden="false" customHeight="true" outlineLevel="0" collapsed="false">
      <c r="A150" s="29"/>
      <c r="B150" s="29"/>
      <c r="C150" s="29"/>
      <c r="D150" s="29"/>
      <c r="E150" s="29"/>
      <c r="F150" s="29"/>
      <c r="G150" s="29"/>
      <c r="I150" s="44" t="s">
        <v>179</v>
      </c>
      <c r="J150" s="28" t="s">
        <v>58</v>
      </c>
      <c r="K150" s="28" t="s">
        <v>75</v>
      </c>
      <c r="L150" s="28" t="s">
        <v>172</v>
      </c>
      <c r="M150" s="47" t="s">
        <v>180</v>
      </c>
      <c r="N150" s="47" t="s">
        <v>54</v>
      </c>
      <c r="O150" s="79" t="n">
        <f aca="false">SUM(O151)</f>
        <v>14.7</v>
      </c>
      <c r="P150" s="45" t="n">
        <f aca="false">P151</f>
        <v>0</v>
      </c>
      <c r="Q150" s="45" t="n">
        <f aca="false">Q151</f>
        <v>0</v>
      </c>
      <c r="R150" s="45" t="n">
        <f aca="false">R151</f>
        <v>0</v>
      </c>
      <c r="S150" s="45" t="n">
        <f aca="false">S151</f>
        <v>0</v>
      </c>
      <c r="T150" s="79" t="n">
        <f aca="false">SUM(T151)</f>
        <v>7.4</v>
      </c>
      <c r="U150" s="89" t="n">
        <f aca="false">T150/O150*100</f>
        <v>50.3401360544218</v>
      </c>
    </row>
    <row r="151" s="30" customFormat="tru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44" t="s">
        <v>141</v>
      </c>
      <c r="J151" s="28" t="s">
        <v>58</v>
      </c>
      <c r="K151" s="28" t="s">
        <v>75</v>
      </c>
      <c r="L151" s="28" t="s">
        <v>172</v>
      </c>
      <c r="M151" s="47" t="s">
        <v>180</v>
      </c>
      <c r="N151" s="47" t="n">
        <v>500</v>
      </c>
      <c r="O151" s="79" t="n">
        <v>14.7</v>
      </c>
      <c r="P151" s="45" t="n">
        <f aca="false">P158+P159</f>
        <v>0</v>
      </c>
      <c r="Q151" s="45" t="n">
        <f aca="false">Q158+Q159</f>
        <v>0</v>
      </c>
      <c r="R151" s="45" t="n">
        <f aca="false">R158+R159</f>
        <v>0</v>
      </c>
      <c r="S151" s="45" t="n">
        <f aca="false">S158+S159</f>
        <v>0</v>
      </c>
      <c r="T151" s="79" t="n">
        <v>7.4</v>
      </c>
      <c r="U151" s="89" t="n">
        <f aca="false">T151/O151*100</f>
        <v>50.3401360544218</v>
      </c>
    </row>
    <row r="152" s="30" customFormat="true" ht="31.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54" t="s">
        <v>181</v>
      </c>
      <c r="J152" s="32" t="s">
        <v>58</v>
      </c>
      <c r="K152" s="32" t="s">
        <v>75</v>
      </c>
      <c r="L152" s="32" t="s">
        <v>172</v>
      </c>
      <c r="M152" s="55" t="s">
        <v>182</v>
      </c>
      <c r="N152" s="55" t="s">
        <v>54</v>
      </c>
      <c r="O152" s="78" t="n">
        <f aca="false">SUM(O154+O156)</f>
        <v>26</v>
      </c>
      <c r="P152" s="33"/>
      <c r="Q152" s="33"/>
      <c r="R152" s="33"/>
      <c r="S152" s="33"/>
      <c r="T152" s="78" t="n">
        <f aca="false">SUM(T154+T156)</f>
        <v>26</v>
      </c>
      <c r="U152" s="88" t="n">
        <f aca="false">T152/O152*100</f>
        <v>100</v>
      </c>
    </row>
    <row r="153" s="30" customFormat="true" ht="47.2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96" t="s">
        <v>183</v>
      </c>
      <c r="J153" s="97" t="s">
        <v>58</v>
      </c>
      <c r="K153" s="97" t="s">
        <v>75</v>
      </c>
      <c r="L153" s="97" t="s">
        <v>172</v>
      </c>
      <c r="M153" s="98" t="s">
        <v>184</v>
      </c>
      <c r="N153" s="98" t="s">
        <v>54</v>
      </c>
      <c r="O153" s="99" t="n">
        <f aca="false">SUM(O154)</f>
        <v>25.7</v>
      </c>
      <c r="P153" s="100"/>
      <c r="Q153" s="101"/>
      <c r="R153" s="73"/>
      <c r="S153" s="73"/>
      <c r="T153" s="99" t="n">
        <f aca="false">SUM(T154)</f>
        <v>25.7</v>
      </c>
      <c r="U153" s="46" t="n">
        <f aca="false">T153/O153*100</f>
        <v>100</v>
      </c>
    </row>
    <row r="154" s="30" customFormat="tru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43" t="s">
        <v>185</v>
      </c>
      <c r="J154" s="39" t="s">
        <v>58</v>
      </c>
      <c r="K154" s="39" t="s">
        <v>75</v>
      </c>
      <c r="L154" s="39" t="s">
        <v>172</v>
      </c>
      <c r="M154" s="40" t="s">
        <v>186</v>
      </c>
      <c r="N154" s="40" t="s">
        <v>54</v>
      </c>
      <c r="O154" s="102" t="n">
        <f aca="false">SUM(O155)</f>
        <v>25.7</v>
      </c>
      <c r="P154" s="72"/>
      <c r="Q154" s="45"/>
      <c r="R154" s="73"/>
      <c r="S154" s="73"/>
      <c r="T154" s="102" t="n">
        <f aca="false">SUM(T155)</f>
        <v>25.7</v>
      </c>
      <c r="U154" s="46" t="n">
        <f aca="false">T154/O154*100</f>
        <v>100</v>
      </c>
    </row>
    <row r="155" s="30" customFormat="true" ht="31.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44" t="s">
        <v>102</v>
      </c>
      <c r="J155" s="28" t="s">
        <v>58</v>
      </c>
      <c r="K155" s="28" t="s">
        <v>75</v>
      </c>
      <c r="L155" s="28" t="s">
        <v>172</v>
      </c>
      <c r="M155" s="47" t="s">
        <v>186</v>
      </c>
      <c r="N155" s="47" t="s">
        <v>80</v>
      </c>
      <c r="O155" s="79" t="n">
        <v>25.7</v>
      </c>
      <c r="P155" s="72"/>
      <c r="Q155" s="45"/>
      <c r="R155" s="73"/>
      <c r="S155" s="73"/>
      <c r="T155" s="79" t="n">
        <v>25.7</v>
      </c>
      <c r="U155" s="46" t="n">
        <f aca="false">T155/O155*100</f>
        <v>100</v>
      </c>
    </row>
    <row r="156" s="30" customFormat="true" ht="31.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44" t="s">
        <v>187</v>
      </c>
      <c r="J156" s="28" t="s">
        <v>58</v>
      </c>
      <c r="K156" s="28" t="s">
        <v>75</v>
      </c>
      <c r="L156" s="28" t="s">
        <v>172</v>
      </c>
      <c r="M156" s="47" t="s">
        <v>188</v>
      </c>
      <c r="N156" s="47" t="s">
        <v>54</v>
      </c>
      <c r="O156" s="79" t="n">
        <f aca="false">SUM(O157)</f>
        <v>0.3</v>
      </c>
      <c r="P156" s="72"/>
      <c r="Q156" s="45"/>
      <c r="R156" s="73"/>
      <c r="S156" s="73"/>
      <c r="T156" s="79" t="n">
        <f aca="false">SUM(T157)</f>
        <v>0.3</v>
      </c>
      <c r="U156" s="46" t="n">
        <f aca="false">T156/O156*100</f>
        <v>100</v>
      </c>
    </row>
    <row r="157" s="30" customFormat="true" ht="31.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44" t="s">
        <v>102</v>
      </c>
      <c r="J157" s="28" t="s">
        <v>58</v>
      </c>
      <c r="K157" s="28" t="s">
        <v>75</v>
      </c>
      <c r="L157" s="28" t="s">
        <v>172</v>
      </c>
      <c r="M157" s="47" t="s">
        <v>188</v>
      </c>
      <c r="N157" s="47" t="s">
        <v>80</v>
      </c>
      <c r="O157" s="79" t="n">
        <v>0.3</v>
      </c>
      <c r="P157" s="72"/>
      <c r="Q157" s="45"/>
      <c r="R157" s="73"/>
      <c r="S157" s="73"/>
      <c r="T157" s="79" t="n">
        <v>0.3</v>
      </c>
      <c r="U157" s="46" t="n">
        <f aca="false">T157/O157*100</f>
        <v>100</v>
      </c>
    </row>
    <row r="158" s="30" customFormat="tru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63" t="s">
        <v>189</v>
      </c>
      <c r="J158" s="32" t="s">
        <v>58</v>
      </c>
      <c r="K158" s="32" t="s">
        <v>190</v>
      </c>
      <c r="L158" s="32" t="s">
        <v>55</v>
      </c>
      <c r="M158" s="67" t="s">
        <v>134</v>
      </c>
      <c r="N158" s="36" t="s">
        <v>54</v>
      </c>
      <c r="O158" s="33" t="n">
        <f aca="false">SUM(O159+O165)</f>
        <v>1930.4</v>
      </c>
      <c r="P158" s="49"/>
      <c r="Q158" s="34"/>
      <c r="S158" s="50"/>
      <c r="T158" s="33" t="n">
        <f aca="false">SUM(T159+T165)</f>
        <v>1260.2</v>
      </c>
      <c r="U158" s="34" t="n">
        <f aca="false">T158/O158*100</f>
        <v>65.2818068794032</v>
      </c>
    </row>
    <row r="159" s="30" customFormat="tru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103" t="s">
        <v>191</v>
      </c>
      <c r="J159" s="39" t="s">
        <v>58</v>
      </c>
      <c r="K159" s="39" t="s">
        <v>190</v>
      </c>
      <c r="L159" s="39" t="s">
        <v>60</v>
      </c>
      <c r="M159" s="40" t="s">
        <v>134</v>
      </c>
      <c r="N159" s="39" t="s">
        <v>54</v>
      </c>
      <c r="O159" s="41" t="n">
        <f aca="false">SUM(O160)</f>
        <v>265.3</v>
      </c>
      <c r="P159" s="49"/>
      <c r="Q159" s="34"/>
      <c r="S159" s="50"/>
      <c r="T159" s="41" t="n">
        <f aca="false">SUM(T161)</f>
        <v>230</v>
      </c>
      <c r="U159" s="42" t="n">
        <f aca="false">T159/O159*100</f>
        <v>86.6943083301922</v>
      </c>
    </row>
    <row r="160" s="30" customFormat="true" ht="47.2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54" t="s">
        <v>192</v>
      </c>
      <c r="J160" s="104" t="s">
        <v>58</v>
      </c>
      <c r="K160" s="104" t="s">
        <v>190</v>
      </c>
      <c r="L160" s="105" t="s">
        <v>60</v>
      </c>
      <c r="M160" s="104" t="s">
        <v>193</v>
      </c>
      <c r="N160" s="104" t="s">
        <v>54</v>
      </c>
      <c r="O160" s="106" t="n">
        <f aca="false">SUM(O161)</f>
        <v>265.3</v>
      </c>
      <c r="P160" s="49"/>
      <c r="Q160" s="34"/>
      <c r="S160" s="50"/>
      <c r="T160" s="106" t="n">
        <f aca="false">SUM(T161)</f>
        <v>230</v>
      </c>
      <c r="U160" s="107" t="n">
        <f aca="false">T160/O160*100</f>
        <v>86.6943083301922</v>
      </c>
    </row>
    <row r="161" s="30" customFormat="tru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43" t="s">
        <v>194</v>
      </c>
      <c r="J161" s="28" t="s">
        <v>58</v>
      </c>
      <c r="K161" s="28" t="s">
        <v>190</v>
      </c>
      <c r="L161" s="28" t="s">
        <v>60</v>
      </c>
      <c r="M161" s="40" t="s">
        <v>195</v>
      </c>
      <c r="N161" s="40" t="s">
        <v>54</v>
      </c>
      <c r="O161" s="102" t="n">
        <f aca="false">SUM(O162)</f>
        <v>265.3</v>
      </c>
      <c r="P161" s="33" t="e">
        <f aca="false">P162+P171+P180</f>
        <v>#REF!</v>
      </c>
      <c r="Q161" s="33" t="e">
        <f aca="false">Q162+Q171+Q180</f>
        <v>#REF!</v>
      </c>
      <c r="R161" s="33" t="e">
        <f aca="false">R162+R171+R180</f>
        <v>#REF!</v>
      </c>
      <c r="S161" s="33" t="e">
        <f aca="false">S162+S171+S180</f>
        <v>#REF!</v>
      </c>
      <c r="T161" s="102" t="n">
        <f aca="false">SUM(T162)</f>
        <v>230</v>
      </c>
      <c r="U161" s="42" t="n">
        <f aca="false">T161/O161*100</f>
        <v>86.6943083301922</v>
      </c>
    </row>
    <row r="162" s="30" customFormat="true" ht="15.7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44" t="s">
        <v>116</v>
      </c>
      <c r="J162" s="28" t="s">
        <v>58</v>
      </c>
      <c r="K162" s="28" t="s">
        <v>190</v>
      </c>
      <c r="L162" s="28" t="s">
        <v>60</v>
      </c>
      <c r="M162" s="47" t="s">
        <v>196</v>
      </c>
      <c r="N162" s="47" t="s">
        <v>54</v>
      </c>
      <c r="O162" s="79" t="n">
        <f aca="false">SUM(O163)</f>
        <v>265.3</v>
      </c>
      <c r="P162" s="33" t="e">
        <f aca="false">P163+P165</f>
        <v>#REF!</v>
      </c>
      <c r="Q162" s="33" t="e">
        <f aca="false">Q163+Q165</f>
        <v>#REF!</v>
      </c>
      <c r="R162" s="33" t="e">
        <f aca="false">R163+R165</f>
        <v>#REF!</v>
      </c>
      <c r="S162" s="33" t="e">
        <f aca="false">S163+S165</f>
        <v>#REF!</v>
      </c>
      <c r="T162" s="79" t="n">
        <f aca="false">SUM(T163)</f>
        <v>230</v>
      </c>
      <c r="U162" s="46" t="n">
        <f aca="false">T162/O162*100</f>
        <v>86.6943083301922</v>
      </c>
    </row>
    <row r="163" s="30" customFormat="true" ht="15.75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52" t="s">
        <v>197</v>
      </c>
      <c r="J163" s="28" t="s">
        <v>58</v>
      </c>
      <c r="K163" s="28" t="s">
        <v>190</v>
      </c>
      <c r="L163" s="28" t="s">
        <v>60</v>
      </c>
      <c r="M163" s="47" t="s">
        <v>198</v>
      </c>
      <c r="N163" s="47" t="s">
        <v>54</v>
      </c>
      <c r="O163" s="102" t="n">
        <f aca="false">SUM(O164)</f>
        <v>265.3</v>
      </c>
      <c r="P163" s="33" t="e">
        <f aca="false">P164</f>
        <v>#REF!</v>
      </c>
      <c r="Q163" s="33" t="e">
        <f aca="false">Q164</f>
        <v>#REF!</v>
      </c>
      <c r="R163" s="33" t="e">
        <f aca="false">R164</f>
        <v>#REF!</v>
      </c>
      <c r="S163" s="33" t="e">
        <f aca="false">S164</f>
        <v>#REF!</v>
      </c>
      <c r="T163" s="102" t="n">
        <f aca="false">SUM(T164)</f>
        <v>230</v>
      </c>
      <c r="U163" s="46" t="n">
        <f aca="false">T163/O163*100</f>
        <v>86.6943083301922</v>
      </c>
    </row>
    <row r="164" s="30" customFormat="true" ht="31.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44" t="s">
        <v>102</v>
      </c>
      <c r="J164" s="28" t="s">
        <v>58</v>
      </c>
      <c r="K164" s="28" t="s">
        <v>190</v>
      </c>
      <c r="L164" s="28" t="s">
        <v>60</v>
      </c>
      <c r="M164" s="47" t="s">
        <v>198</v>
      </c>
      <c r="N164" s="47" t="n">
        <v>200</v>
      </c>
      <c r="O164" s="79" t="n">
        <v>265.3</v>
      </c>
      <c r="P164" s="37" t="e">
        <f aca="false">#REF!</f>
        <v>#REF!</v>
      </c>
      <c r="Q164" s="37" t="e">
        <f aca="false">#REF!</f>
        <v>#REF!</v>
      </c>
      <c r="R164" s="37" t="e">
        <f aca="false">#REF!</f>
        <v>#REF!</v>
      </c>
      <c r="S164" s="37" t="e">
        <f aca="false">#REF!</f>
        <v>#REF!</v>
      </c>
      <c r="T164" s="79" t="n">
        <v>230</v>
      </c>
      <c r="U164" s="46" t="n">
        <f aca="false">T164/O164*100</f>
        <v>86.6943083301922</v>
      </c>
    </row>
    <row r="165" s="30" customFormat="true" ht="15.75" hidden="false" customHeight="false" outlineLevel="0" collapsed="false">
      <c r="A165" s="29"/>
      <c r="B165" s="29"/>
      <c r="C165" s="29"/>
      <c r="D165" s="29"/>
      <c r="E165" s="29"/>
      <c r="F165" s="29"/>
      <c r="G165" s="29"/>
      <c r="I165" s="103" t="s">
        <v>199</v>
      </c>
      <c r="J165" s="39" t="s">
        <v>58</v>
      </c>
      <c r="K165" s="39" t="s">
        <v>190</v>
      </c>
      <c r="L165" s="39" t="s">
        <v>128</v>
      </c>
      <c r="M165" s="40" t="s">
        <v>134</v>
      </c>
      <c r="N165" s="39" t="s">
        <v>54</v>
      </c>
      <c r="O165" s="41" t="n">
        <f aca="false">SUM(O170+O166)</f>
        <v>1665.1</v>
      </c>
      <c r="P165" s="33" t="n">
        <f aca="false">P166</f>
        <v>0</v>
      </c>
      <c r="Q165" s="33" t="n">
        <f aca="false">Q166</f>
        <v>0</v>
      </c>
      <c r="R165" s="33" t="n">
        <f aca="false">R166</f>
        <v>0</v>
      </c>
      <c r="S165" s="33" t="n">
        <f aca="false">S166</f>
        <v>0</v>
      </c>
      <c r="T165" s="41" t="n">
        <f aca="false">SUM(T170+T166)</f>
        <v>1030.2</v>
      </c>
      <c r="U165" s="42" t="n">
        <f aca="false">T165/O165*100</f>
        <v>61.8701579484716</v>
      </c>
    </row>
    <row r="166" s="30" customFormat="true" ht="47.25" hidden="false" customHeight="false" outlineLevel="0" collapsed="false">
      <c r="A166" s="29"/>
      <c r="B166" s="29"/>
      <c r="C166" s="29"/>
      <c r="D166" s="29"/>
      <c r="E166" s="29"/>
      <c r="F166" s="29"/>
      <c r="G166" s="29"/>
      <c r="I166" s="54" t="s">
        <v>200</v>
      </c>
      <c r="J166" s="32" t="s">
        <v>58</v>
      </c>
      <c r="K166" s="32" t="s">
        <v>190</v>
      </c>
      <c r="L166" s="32" t="s">
        <v>128</v>
      </c>
      <c r="M166" s="55" t="s">
        <v>201</v>
      </c>
      <c r="N166" s="55" t="s">
        <v>54</v>
      </c>
      <c r="O166" s="78" t="n">
        <f aca="false">SUM(O167)</f>
        <v>1413.4</v>
      </c>
      <c r="P166" s="33" t="n">
        <f aca="false">P167</f>
        <v>0</v>
      </c>
      <c r="Q166" s="33" t="n">
        <f aca="false">Q167</f>
        <v>0</v>
      </c>
      <c r="R166" s="33" t="n">
        <f aca="false">R167</f>
        <v>0</v>
      </c>
      <c r="S166" s="33" t="n">
        <f aca="false">S167</f>
        <v>0</v>
      </c>
      <c r="T166" s="78" t="n">
        <f aca="false">SUM(T167)</f>
        <v>866.5</v>
      </c>
      <c r="U166" s="34" t="n">
        <f aca="false">T166/O166*100</f>
        <v>61.3060704683741</v>
      </c>
    </row>
    <row r="167" s="30" customFormat="true" ht="15.7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44" t="s">
        <v>116</v>
      </c>
      <c r="J167" s="28" t="s">
        <v>58</v>
      </c>
      <c r="K167" s="28" t="s">
        <v>190</v>
      </c>
      <c r="L167" s="28" t="s">
        <v>128</v>
      </c>
      <c r="M167" s="47" t="s">
        <v>202</v>
      </c>
      <c r="N167" s="47" t="s">
        <v>54</v>
      </c>
      <c r="O167" s="79" t="n">
        <f aca="false">SUM(O168)</f>
        <v>1413.4</v>
      </c>
      <c r="P167" s="41" t="n">
        <f aca="false">P168</f>
        <v>0</v>
      </c>
      <c r="Q167" s="41" t="n">
        <f aca="false">Q168</f>
        <v>0</v>
      </c>
      <c r="R167" s="41" t="n">
        <f aca="false">R168</f>
        <v>0</v>
      </c>
      <c r="S167" s="41" t="n">
        <f aca="false">S168</f>
        <v>0</v>
      </c>
      <c r="T167" s="79" t="n">
        <f aca="false">SUM(T168)</f>
        <v>866.5</v>
      </c>
      <c r="U167" s="42" t="n">
        <f aca="false">T167/O167*100</f>
        <v>61.3060704683741</v>
      </c>
    </row>
    <row r="168" s="30" customFormat="true" ht="15.75" hidden="false" customHeight="false" outlineLevel="0" collapsed="false">
      <c r="A168" s="29"/>
      <c r="B168" s="29"/>
      <c r="C168" s="29"/>
      <c r="D168" s="29"/>
      <c r="E168" s="29"/>
      <c r="F168" s="29"/>
      <c r="G168" s="29"/>
      <c r="I168" s="52" t="s">
        <v>203</v>
      </c>
      <c r="J168" s="28" t="s">
        <v>58</v>
      </c>
      <c r="K168" s="28" t="s">
        <v>190</v>
      </c>
      <c r="L168" s="28" t="s">
        <v>128</v>
      </c>
      <c r="M168" s="47" t="s">
        <v>204</v>
      </c>
      <c r="N168" s="47" t="s">
        <v>54</v>
      </c>
      <c r="O168" s="79" t="n">
        <f aca="false">SUM(O169)</f>
        <v>1413.4</v>
      </c>
      <c r="P168" s="45" t="n">
        <f aca="false">P169+P170</f>
        <v>0</v>
      </c>
      <c r="Q168" s="45" t="n">
        <f aca="false">Q169+Q170</f>
        <v>0</v>
      </c>
      <c r="R168" s="45" t="n">
        <f aca="false">R169+R170</f>
        <v>0</v>
      </c>
      <c r="S168" s="45" t="n">
        <f aca="false">S169+S170</f>
        <v>0</v>
      </c>
      <c r="T168" s="79" t="n">
        <f aca="false">SUM(T169)</f>
        <v>866.5</v>
      </c>
      <c r="U168" s="46" t="n">
        <f aca="false">T168/O168*100</f>
        <v>61.3060704683741</v>
      </c>
    </row>
    <row r="169" s="30" customFormat="true" ht="31.5" hidden="false" customHeight="false" outlineLevel="0" collapsed="false">
      <c r="A169" s="29"/>
      <c r="B169" s="29"/>
      <c r="C169" s="29"/>
      <c r="D169" s="29"/>
      <c r="E169" s="29"/>
      <c r="F169" s="29"/>
      <c r="G169" s="29"/>
      <c r="I169" s="44" t="s">
        <v>102</v>
      </c>
      <c r="J169" s="28" t="s">
        <v>58</v>
      </c>
      <c r="K169" s="28" t="s">
        <v>190</v>
      </c>
      <c r="L169" s="28" t="s">
        <v>128</v>
      </c>
      <c r="M169" s="47" t="s">
        <v>204</v>
      </c>
      <c r="N169" s="47" t="n">
        <v>200</v>
      </c>
      <c r="O169" s="79" t="n">
        <v>1413.4</v>
      </c>
      <c r="P169" s="49"/>
      <c r="Q169" s="34"/>
      <c r="S169" s="50"/>
      <c r="T169" s="79" t="n">
        <v>866.5</v>
      </c>
      <c r="U169" s="46" t="n">
        <f aca="false">T169/O169*100</f>
        <v>61.3060704683741</v>
      </c>
    </row>
    <row r="170" s="30" customFormat="true" ht="31.5" hidden="false" customHeight="false" outlineLevel="0" collapsed="false">
      <c r="A170" s="29"/>
      <c r="B170" s="29"/>
      <c r="C170" s="29"/>
      <c r="D170" s="29"/>
      <c r="E170" s="29"/>
      <c r="F170" s="29"/>
      <c r="G170" s="29"/>
      <c r="I170" s="43" t="s">
        <v>181</v>
      </c>
      <c r="J170" s="28" t="s">
        <v>58</v>
      </c>
      <c r="K170" s="28" t="s">
        <v>190</v>
      </c>
      <c r="L170" s="28" t="s">
        <v>128</v>
      </c>
      <c r="M170" s="40" t="s">
        <v>182</v>
      </c>
      <c r="N170" s="40" t="s">
        <v>54</v>
      </c>
      <c r="O170" s="102" t="n">
        <f aca="false">SUM(O171+O173)</f>
        <v>251.7</v>
      </c>
      <c r="P170" s="49"/>
      <c r="Q170" s="34"/>
      <c r="S170" s="50"/>
      <c r="T170" s="102" t="n">
        <f aca="false">SUM(T171+T173)</f>
        <v>163.7</v>
      </c>
      <c r="U170" s="46" t="n">
        <f aca="false">T170/O170*100</f>
        <v>65.0377433452523</v>
      </c>
    </row>
    <row r="171" s="30" customFormat="true" ht="63.75" hidden="false" customHeight="false" outlineLevel="0" collapsed="false">
      <c r="A171" s="29"/>
      <c r="B171" s="29"/>
      <c r="C171" s="29"/>
      <c r="D171" s="29"/>
      <c r="E171" s="29"/>
      <c r="F171" s="29"/>
      <c r="G171" s="29"/>
      <c r="I171" s="108" t="s">
        <v>205</v>
      </c>
      <c r="J171" s="28" t="s">
        <v>58</v>
      </c>
      <c r="K171" s="28" t="s">
        <v>190</v>
      </c>
      <c r="L171" s="28" t="s">
        <v>128</v>
      </c>
      <c r="M171" s="109" t="s">
        <v>206</v>
      </c>
      <c r="N171" s="109" t="s">
        <v>54</v>
      </c>
      <c r="O171" s="79" t="n">
        <f aca="false">SUM(O172)</f>
        <v>114.4</v>
      </c>
      <c r="P171" s="33" t="n">
        <f aca="false">P172</f>
        <v>0</v>
      </c>
      <c r="Q171" s="33" t="n">
        <f aca="false">Q172</f>
        <v>0</v>
      </c>
      <c r="R171" s="33" t="n">
        <f aca="false">R172</f>
        <v>0</v>
      </c>
      <c r="S171" s="33" t="n">
        <f aca="false">S172</f>
        <v>0</v>
      </c>
      <c r="T171" s="79" t="n">
        <f aca="false">SUM(T172)</f>
        <v>76.3</v>
      </c>
      <c r="U171" s="46" t="n">
        <f aca="false">T171/O171*100</f>
        <v>66.6958041958042</v>
      </c>
    </row>
    <row r="172" s="30" customFormat="true" ht="32.25" hidden="false" customHeight="false" outlineLevel="0" collapsed="false">
      <c r="A172" s="29"/>
      <c r="B172" s="29"/>
      <c r="C172" s="29"/>
      <c r="D172" s="29"/>
      <c r="E172" s="29"/>
      <c r="F172" s="29"/>
      <c r="G172" s="29"/>
      <c r="I172" s="108" t="s">
        <v>102</v>
      </c>
      <c r="J172" s="28" t="s">
        <v>58</v>
      </c>
      <c r="K172" s="28" t="s">
        <v>190</v>
      </c>
      <c r="L172" s="28" t="s">
        <v>128</v>
      </c>
      <c r="M172" s="109" t="s">
        <v>206</v>
      </c>
      <c r="N172" s="109" t="s">
        <v>80</v>
      </c>
      <c r="O172" s="79" t="n">
        <v>114.4</v>
      </c>
      <c r="P172" s="33" t="n">
        <f aca="false">P173</f>
        <v>0</v>
      </c>
      <c r="Q172" s="33" t="n">
        <f aca="false">Q173</f>
        <v>0</v>
      </c>
      <c r="R172" s="33" t="n">
        <f aca="false">R173</f>
        <v>0</v>
      </c>
      <c r="S172" s="33" t="n">
        <f aca="false">S173</f>
        <v>0</v>
      </c>
      <c r="T172" s="79" t="n">
        <v>76.3</v>
      </c>
      <c r="U172" s="46" t="n">
        <f aca="false">T172/O172*100</f>
        <v>66.6958041958042</v>
      </c>
    </row>
    <row r="173" s="30" customFormat="true" ht="15.75" hidden="false" customHeight="false" outlineLevel="0" collapsed="false">
      <c r="A173" s="29"/>
      <c r="B173" s="29"/>
      <c r="C173" s="29"/>
      <c r="D173" s="29"/>
      <c r="E173" s="29"/>
      <c r="F173" s="29"/>
      <c r="G173" s="29"/>
      <c r="I173" s="52" t="s">
        <v>116</v>
      </c>
      <c r="J173" s="28" t="s">
        <v>58</v>
      </c>
      <c r="K173" s="28" t="s">
        <v>190</v>
      </c>
      <c r="L173" s="28" t="s">
        <v>128</v>
      </c>
      <c r="M173" s="47" t="s">
        <v>207</v>
      </c>
      <c r="N173" s="47" t="s">
        <v>54</v>
      </c>
      <c r="O173" s="79" t="n">
        <f aca="false">SUM(O174)</f>
        <v>137.3</v>
      </c>
      <c r="P173" s="33" t="n">
        <f aca="false">P174</f>
        <v>0</v>
      </c>
      <c r="Q173" s="33" t="n">
        <f aca="false">Q174</f>
        <v>0</v>
      </c>
      <c r="R173" s="33" t="n">
        <f aca="false">R174</f>
        <v>0</v>
      </c>
      <c r="S173" s="33" t="n">
        <f aca="false">S174</f>
        <v>0</v>
      </c>
      <c r="T173" s="79" t="n">
        <f aca="false">SUM(T174)</f>
        <v>87.4</v>
      </c>
      <c r="U173" s="46" t="n">
        <f aca="false">T173/O173*100</f>
        <v>63.6562272396213</v>
      </c>
    </row>
    <row r="174" s="30" customFormat="true" ht="15.75" hidden="false" customHeight="false" outlineLevel="0" collapsed="false">
      <c r="A174" s="29"/>
      <c r="B174" s="29"/>
      <c r="C174" s="29"/>
      <c r="D174" s="29"/>
      <c r="E174" s="29"/>
      <c r="F174" s="29"/>
      <c r="G174" s="29"/>
      <c r="I174" s="52" t="s">
        <v>208</v>
      </c>
      <c r="J174" s="28" t="s">
        <v>58</v>
      </c>
      <c r="K174" s="28" t="s">
        <v>190</v>
      </c>
      <c r="L174" s="28" t="s">
        <v>128</v>
      </c>
      <c r="M174" s="47" t="s">
        <v>209</v>
      </c>
      <c r="N174" s="47" t="s">
        <v>54</v>
      </c>
      <c r="O174" s="79" t="n">
        <f aca="false">SUM(O175)</f>
        <v>137.3</v>
      </c>
      <c r="P174" s="45" t="n">
        <f aca="false">P175</f>
        <v>0</v>
      </c>
      <c r="Q174" s="45" t="n">
        <f aca="false">Q175</f>
        <v>0</v>
      </c>
      <c r="R174" s="45" t="n">
        <f aca="false">R175</f>
        <v>0</v>
      </c>
      <c r="S174" s="45" t="n">
        <f aca="false">S175</f>
        <v>0</v>
      </c>
      <c r="T174" s="79" t="n">
        <f aca="false">SUM(T175)</f>
        <v>87.4</v>
      </c>
      <c r="U174" s="46" t="n">
        <f aca="false">T174/O174*100</f>
        <v>63.6562272396213</v>
      </c>
    </row>
    <row r="175" s="30" customFormat="true" ht="31.5" hidden="false" customHeight="false" outlineLevel="0" collapsed="false">
      <c r="A175" s="29"/>
      <c r="B175" s="29"/>
      <c r="C175" s="29"/>
      <c r="D175" s="29"/>
      <c r="E175" s="29"/>
      <c r="F175" s="29"/>
      <c r="G175" s="29"/>
      <c r="I175" s="44" t="s">
        <v>102</v>
      </c>
      <c r="J175" s="28" t="s">
        <v>58</v>
      </c>
      <c r="K175" s="28" t="s">
        <v>190</v>
      </c>
      <c r="L175" s="28" t="s">
        <v>128</v>
      </c>
      <c r="M175" s="47" t="s">
        <v>209</v>
      </c>
      <c r="N175" s="47" t="n">
        <v>200</v>
      </c>
      <c r="O175" s="79" t="n">
        <v>137.3</v>
      </c>
      <c r="P175" s="49"/>
      <c r="Q175" s="34"/>
      <c r="S175" s="50"/>
      <c r="T175" s="79" t="n">
        <v>87.4</v>
      </c>
      <c r="U175" s="46" t="n">
        <f aca="false">T175/O175*100</f>
        <v>63.6562272396213</v>
      </c>
    </row>
    <row r="176" s="30" customFormat="true" ht="15.75" hidden="false" customHeight="false" outlineLevel="0" collapsed="false">
      <c r="A176" s="29"/>
      <c r="B176" s="29"/>
      <c r="C176" s="29"/>
      <c r="D176" s="29"/>
      <c r="E176" s="29"/>
      <c r="F176" s="29"/>
      <c r="G176" s="29"/>
      <c r="I176" s="54" t="s">
        <v>210</v>
      </c>
      <c r="J176" s="32" t="s">
        <v>58</v>
      </c>
      <c r="K176" s="32" t="s">
        <v>150</v>
      </c>
      <c r="L176" s="32" t="s">
        <v>190</v>
      </c>
      <c r="M176" s="55" t="s">
        <v>134</v>
      </c>
      <c r="N176" s="55" t="s">
        <v>54</v>
      </c>
      <c r="O176" s="78" t="n">
        <f aca="false">SUM(O177)</f>
        <v>200</v>
      </c>
      <c r="P176" s="49"/>
      <c r="Q176" s="34"/>
      <c r="S176" s="50"/>
      <c r="T176" s="78" t="n">
        <f aca="false">SUM(T177)</f>
        <v>73.2</v>
      </c>
      <c r="U176" s="34" t="n">
        <f aca="false">T176/O176*100</f>
        <v>36.6</v>
      </c>
    </row>
    <row r="177" s="30" customFormat="true" ht="31.5" hidden="false" customHeight="false" outlineLevel="0" collapsed="false">
      <c r="A177" s="29"/>
      <c r="B177" s="29"/>
      <c r="C177" s="29"/>
      <c r="D177" s="29"/>
      <c r="E177" s="29"/>
      <c r="F177" s="29"/>
      <c r="G177" s="29"/>
      <c r="I177" s="54" t="s">
        <v>181</v>
      </c>
      <c r="J177" s="32" t="s">
        <v>58</v>
      </c>
      <c r="K177" s="32" t="s">
        <v>150</v>
      </c>
      <c r="L177" s="32" t="s">
        <v>190</v>
      </c>
      <c r="M177" s="55" t="s">
        <v>182</v>
      </c>
      <c r="N177" s="55" t="s">
        <v>54</v>
      </c>
      <c r="O177" s="78" t="n">
        <f aca="false">SUM(O178)</f>
        <v>200</v>
      </c>
      <c r="P177" s="49"/>
      <c r="Q177" s="34"/>
      <c r="S177" s="50"/>
      <c r="T177" s="78" t="n">
        <f aca="false">SUM(T178)</f>
        <v>73.2</v>
      </c>
      <c r="U177" s="34" t="n">
        <f aca="false">T177/O177*100</f>
        <v>36.6</v>
      </c>
    </row>
    <row r="178" s="30" customFormat="true" ht="37.5" hidden="false" customHeight="true" outlineLevel="0" collapsed="false">
      <c r="A178" s="29"/>
      <c r="B178" s="29"/>
      <c r="C178" s="29"/>
      <c r="D178" s="29"/>
      <c r="E178" s="29"/>
      <c r="F178" s="29"/>
      <c r="G178" s="29"/>
      <c r="I178" s="44" t="s">
        <v>211</v>
      </c>
      <c r="J178" s="28" t="s">
        <v>58</v>
      </c>
      <c r="K178" s="28" t="s">
        <v>150</v>
      </c>
      <c r="L178" s="28" t="s">
        <v>190</v>
      </c>
      <c r="M178" s="47" t="s">
        <v>212</v>
      </c>
      <c r="N178" s="47" t="s">
        <v>54</v>
      </c>
      <c r="O178" s="79" t="n">
        <f aca="false">SUM(O179)</f>
        <v>200</v>
      </c>
      <c r="P178" s="49"/>
      <c r="Q178" s="34"/>
      <c r="S178" s="50"/>
      <c r="T178" s="79" t="n">
        <f aca="false">SUM(T179)</f>
        <v>73.2</v>
      </c>
      <c r="U178" s="46" t="n">
        <f aca="false">T178/O178*100</f>
        <v>36.6</v>
      </c>
    </row>
    <row r="179" s="30" customFormat="true" ht="31.5" hidden="false" customHeight="false" outlineLevel="0" collapsed="false">
      <c r="A179" s="29"/>
      <c r="B179" s="29"/>
      <c r="C179" s="29"/>
      <c r="D179" s="29"/>
      <c r="E179" s="29"/>
      <c r="F179" s="29"/>
      <c r="G179" s="29"/>
      <c r="I179" s="44" t="s">
        <v>102</v>
      </c>
      <c r="J179" s="28" t="s">
        <v>58</v>
      </c>
      <c r="K179" s="28" t="s">
        <v>150</v>
      </c>
      <c r="L179" s="28" t="s">
        <v>190</v>
      </c>
      <c r="M179" s="47" t="s">
        <v>212</v>
      </c>
      <c r="N179" s="47" t="s">
        <v>80</v>
      </c>
      <c r="O179" s="79" t="n">
        <v>200</v>
      </c>
      <c r="P179" s="49"/>
      <c r="Q179" s="34"/>
      <c r="S179" s="50"/>
      <c r="T179" s="79" t="n">
        <v>73.2</v>
      </c>
      <c r="U179" s="46" t="n">
        <f aca="false">T179/O179*100</f>
        <v>36.6</v>
      </c>
    </row>
    <row r="180" s="30" customFormat="true" ht="15.75" hidden="false" customHeight="false" outlineLevel="0" collapsed="false">
      <c r="A180" s="29"/>
      <c r="B180" s="29"/>
      <c r="C180" s="29"/>
      <c r="D180" s="29"/>
      <c r="E180" s="29"/>
      <c r="F180" s="29"/>
      <c r="G180" s="29"/>
      <c r="I180" s="31" t="s">
        <v>213</v>
      </c>
      <c r="J180" s="32" t="s">
        <v>58</v>
      </c>
      <c r="K180" s="32" t="s">
        <v>214</v>
      </c>
      <c r="L180" s="32" t="s">
        <v>55</v>
      </c>
      <c r="M180" s="32" t="s">
        <v>56</v>
      </c>
      <c r="N180" s="32" t="s">
        <v>54</v>
      </c>
      <c r="O180" s="33" t="n">
        <f aca="false">SUM(O181)</f>
        <v>8413.5</v>
      </c>
      <c r="P180" s="33" t="e">
        <f aca="false">P181</f>
        <v>#REF!</v>
      </c>
      <c r="Q180" s="33" t="e">
        <f aca="false">Q181</f>
        <v>#REF!</v>
      </c>
      <c r="R180" s="33" t="e">
        <f aca="false">R181</f>
        <v>#REF!</v>
      </c>
      <c r="S180" s="33" t="e">
        <f aca="false">S181</f>
        <v>#REF!</v>
      </c>
      <c r="T180" s="33" t="n">
        <f aca="false">SUM(T181)</f>
        <v>5512.6</v>
      </c>
      <c r="U180" s="34" t="n">
        <f aca="false">T180/O180*100</f>
        <v>65.5208890473644</v>
      </c>
    </row>
    <row r="181" s="30" customFormat="true" ht="15.75" hidden="false" customHeight="false" outlineLevel="0" collapsed="false">
      <c r="A181" s="29"/>
      <c r="B181" s="29"/>
      <c r="C181" s="29"/>
      <c r="D181" s="29"/>
      <c r="E181" s="29"/>
      <c r="F181" s="29"/>
      <c r="G181" s="29"/>
      <c r="I181" s="31" t="s">
        <v>215</v>
      </c>
      <c r="J181" s="32" t="s">
        <v>58</v>
      </c>
      <c r="K181" s="32" t="s">
        <v>214</v>
      </c>
      <c r="L181" s="32" t="s">
        <v>60</v>
      </c>
      <c r="M181" s="32" t="s">
        <v>56</v>
      </c>
      <c r="N181" s="32" t="s">
        <v>54</v>
      </c>
      <c r="O181" s="33" t="n">
        <f aca="false">SUM(O182)</f>
        <v>8413.5</v>
      </c>
      <c r="P181" s="33" t="e">
        <f aca="false">P182</f>
        <v>#REF!</v>
      </c>
      <c r="Q181" s="33" t="e">
        <f aca="false">Q182</f>
        <v>#REF!</v>
      </c>
      <c r="R181" s="33" t="e">
        <f aca="false">R182</f>
        <v>#REF!</v>
      </c>
      <c r="S181" s="33" t="e">
        <f aca="false">S182</f>
        <v>#REF!</v>
      </c>
      <c r="T181" s="33" t="n">
        <f aca="false">SUM(T182)</f>
        <v>5512.6</v>
      </c>
      <c r="U181" s="34" t="n">
        <f aca="false">T181/O181*100</f>
        <v>65.5208890473644</v>
      </c>
    </row>
    <row r="182" s="30" customFormat="true" ht="47.25" hidden="false" customHeight="false" outlineLevel="0" collapsed="false">
      <c r="A182" s="29"/>
      <c r="B182" s="29"/>
      <c r="C182" s="29"/>
      <c r="D182" s="29"/>
      <c r="E182" s="29"/>
      <c r="F182" s="29"/>
      <c r="G182" s="29"/>
      <c r="I182" s="54" t="s">
        <v>216</v>
      </c>
      <c r="J182" s="32" t="s">
        <v>58</v>
      </c>
      <c r="K182" s="32" t="s">
        <v>214</v>
      </c>
      <c r="L182" s="32" t="s">
        <v>60</v>
      </c>
      <c r="M182" s="32" t="s">
        <v>217</v>
      </c>
      <c r="N182" s="32" t="s">
        <v>54</v>
      </c>
      <c r="O182" s="33" t="n">
        <f aca="false">SUM(O183)</f>
        <v>8413.5</v>
      </c>
      <c r="P182" s="41" t="e">
        <f aca="false">P183</f>
        <v>#REF!</v>
      </c>
      <c r="Q182" s="41" t="e">
        <f aca="false">Q183</f>
        <v>#REF!</v>
      </c>
      <c r="R182" s="41" t="e">
        <f aca="false">R183</f>
        <v>#REF!</v>
      </c>
      <c r="S182" s="41" t="e">
        <f aca="false">S183</f>
        <v>#REF!</v>
      </c>
      <c r="T182" s="33" t="n">
        <f aca="false">SUM(T183)</f>
        <v>5512.6</v>
      </c>
      <c r="U182" s="34" t="n">
        <f aca="false">T182/O182*100</f>
        <v>65.5208890473644</v>
      </c>
    </row>
    <row r="183" s="30" customFormat="true" ht="31.5" hidden="false" customHeight="false" outlineLevel="0" collapsed="false">
      <c r="A183" s="29"/>
      <c r="B183" s="29"/>
      <c r="C183" s="29"/>
      <c r="D183" s="29"/>
      <c r="E183" s="29"/>
      <c r="F183" s="29"/>
      <c r="G183" s="29"/>
      <c r="I183" s="38" t="s">
        <v>218</v>
      </c>
      <c r="J183" s="36" t="s">
        <v>58</v>
      </c>
      <c r="K183" s="36" t="s">
        <v>214</v>
      </c>
      <c r="L183" s="36" t="s">
        <v>60</v>
      </c>
      <c r="M183" s="36" t="s">
        <v>219</v>
      </c>
      <c r="N183" s="36" t="s">
        <v>54</v>
      </c>
      <c r="O183" s="37" t="n">
        <f aca="false">SUM(O184+O198)</f>
        <v>8413.5</v>
      </c>
      <c r="P183" s="41" t="e">
        <f aca="false">#REF!+#REF!</f>
        <v>#REF!</v>
      </c>
      <c r="Q183" s="41" t="e">
        <f aca="false">#REF!+#REF!</f>
        <v>#REF!</v>
      </c>
      <c r="R183" s="41" t="e">
        <f aca="false">#REF!+#REF!</f>
        <v>#REF!</v>
      </c>
      <c r="S183" s="41" t="e">
        <f aca="false">#REF!+#REF!</f>
        <v>#REF!</v>
      </c>
      <c r="T183" s="37" t="n">
        <f aca="false">SUM(T184+T198)</f>
        <v>5512.6</v>
      </c>
      <c r="U183" s="53" t="n">
        <f aca="false">T183/O183*100</f>
        <v>65.5208890473644</v>
      </c>
    </row>
    <row r="184" s="30" customFormat="true" ht="31.5" hidden="false" customHeight="false" outlineLevel="0" collapsed="false">
      <c r="A184" s="29"/>
      <c r="B184" s="29"/>
      <c r="C184" s="29"/>
      <c r="D184" s="29"/>
      <c r="E184" s="29"/>
      <c r="F184" s="29"/>
      <c r="G184" s="29"/>
      <c r="I184" s="43" t="s">
        <v>98</v>
      </c>
      <c r="J184" s="39" t="s">
        <v>58</v>
      </c>
      <c r="K184" s="39" t="s">
        <v>214</v>
      </c>
      <c r="L184" s="39" t="s">
        <v>60</v>
      </c>
      <c r="M184" s="40" t="s">
        <v>220</v>
      </c>
      <c r="N184" s="40" t="s">
        <v>54</v>
      </c>
      <c r="O184" s="102" t="n">
        <f aca="false">SUM(O185)</f>
        <v>8406.6</v>
      </c>
      <c r="P184" s="33" t="n">
        <f aca="false">P185</f>
        <v>0</v>
      </c>
      <c r="Q184" s="33" t="n">
        <f aca="false">Q185</f>
        <v>0</v>
      </c>
      <c r="R184" s="33" t="n">
        <f aca="false">R185</f>
        <v>0</v>
      </c>
      <c r="S184" s="33" t="n">
        <f aca="false">S185</f>
        <v>0</v>
      </c>
      <c r="T184" s="102" t="n">
        <f aca="false">SUM(T185)</f>
        <v>5505.7</v>
      </c>
      <c r="U184" s="42" t="n">
        <f aca="false">T184/O184*100</f>
        <v>65.4925891561392</v>
      </c>
    </row>
    <row r="185" s="30" customFormat="true" ht="15.75" hidden="false" customHeight="true" outlineLevel="0" collapsed="false">
      <c r="A185" s="29"/>
      <c r="B185" s="29" t="s">
        <v>221</v>
      </c>
      <c r="C185" s="29" t="s">
        <v>51</v>
      </c>
      <c r="D185" s="29"/>
      <c r="E185" s="29"/>
      <c r="F185" s="29" t="s">
        <v>222</v>
      </c>
      <c r="G185" s="29" t="s">
        <v>53</v>
      </c>
      <c r="I185" s="52" t="s">
        <v>223</v>
      </c>
      <c r="J185" s="28" t="s">
        <v>58</v>
      </c>
      <c r="K185" s="28" t="s">
        <v>214</v>
      </c>
      <c r="L185" s="28" t="s">
        <v>60</v>
      </c>
      <c r="M185" s="47" t="s">
        <v>224</v>
      </c>
      <c r="N185" s="47" t="s">
        <v>54</v>
      </c>
      <c r="O185" s="79" t="n">
        <f aca="false">SUM(O194+O191+O186)</f>
        <v>8406.6</v>
      </c>
      <c r="P185" s="41" t="n">
        <f aca="false">P186</f>
        <v>0</v>
      </c>
      <c r="Q185" s="41" t="n">
        <f aca="false">Q186</f>
        <v>0</v>
      </c>
      <c r="R185" s="41" t="n">
        <f aca="false">R186</f>
        <v>0</v>
      </c>
      <c r="S185" s="41" t="n">
        <f aca="false">S186</f>
        <v>0</v>
      </c>
      <c r="T185" s="79" t="n">
        <f aca="false">SUM(T194+T191+T186)</f>
        <v>5505.7</v>
      </c>
      <c r="U185" s="46" t="n">
        <f aca="false">T185/O185*100</f>
        <v>65.4925891561392</v>
      </c>
    </row>
    <row r="186" s="30" customFormat="true" ht="15.75" hidden="false" customHeight="false" outlineLevel="0" collapsed="false">
      <c r="A186" s="29"/>
      <c r="B186" s="29" t="s">
        <v>221</v>
      </c>
      <c r="C186" s="29" t="s">
        <v>59</v>
      </c>
      <c r="D186" s="29"/>
      <c r="E186" s="29"/>
      <c r="F186" s="29" t="s">
        <v>222</v>
      </c>
      <c r="G186" s="29" t="s">
        <v>225</v>
      </c>
      <c r="I186" s="52" t="s">
        <v>83</v>
      </c>
      <c r="J186" s="28" t="s">
        <v>58</v>
      </c>
      <c r="K186" s="39" t="s">
        <v>214</v>
      </c>
      <c r="L186" s="39" t="s">
        <v>60</v>
      </c>
      <c r="M186" s="47" t="s">
        <v>226</v>
      </c>
      <c r="N186" s="47" t="s">
        <v>54</v>
      </c>
      <c r="O186" s="79" t="n">
        <f aca="false">SUM(O189:O190)</f>
        <v>4016.1</v>
      </c>
      <c r="P186" s="41" t="n">
        <f aca="false">P191+P192</f>
        <v>0</v>
      </c>
      <c r="Q186" s="41" t="n">
        <f aca="false">Q191+Q192</f>
        <v>0</v>
      </c>
      <c r="R186" s="41" t="n">
        <f aca="false">R191+R192</f>
        <v>0</v>
      </c>
      <c r="S186" s="41" t="n">
        <f aca="false">S191+S192</f>
        <v>0</v>
      </c>
      <c r="T186" s="79" t="n">
        <f aca="false">SUM(T189:T190)</f>
        <v>3859</v>
      </c>
      <c r="U186" s="46" t="n">
        <f aca="false">T186/O186*100</f>
        <v>96.0882448146212</v>
      </c>
    </row>
    <row r="187" s="75" customFormat="true" ht="63" hidden="true" customHeight="false" outlineLevel="0" collapsed="false">
      <c r="A187" s="110"/>
      <c r="B187" s="110" t="s">
        <v>221</v>
      </c>
      <c r="C187" s="110" t="s">
        <v>74</v>
      </c>
      <c r="D187" s="110" t="s">
        <v>227</v>
      </c>
      <c r="E187" s="110"/>
      <c r="F187" s="110" t="s">
        <v>222</v>
      </c>
      <c r="G187" s="110" t="s">
        <v>228</v>
      </c>
      <c r="I187" s="44" t="s">
        <v>71</v>
      </c>
      <c r="J187" s="28" t="s">
        <v>58</v>
      </c>
      <c r="K187" s="28" t="s">
        <v>214</v>
      </c>
      <c r="L187" s="28" t="s">
        <v>60</v>
      </c>
      <c r="M187" s="47" t="s">
        <v>229</v>
      </c>
      <c r="N187" s="47" t="n">
        <v>100</v>
      </c>
      <c r="O187" s="79" t="n">
        <v>2793.5</v>
      </c>
      <c r="P187" s="49"/>
      <c r="Q187" s="34"/>
      <c r="S187" s="76"/>
      <c r="T187" s="79" t="n">
        <v>2793.5</v>
      </c>
      <c r="U187" s="46" t="n">
        <f aca="false">T187/O187*100</f>
        <v>100</v>
      </c>
    </row>
    <row r="188" s="75" customFormat="true" ht="15.75" hidden="true" customHeight="false" outlineLevel="0" collapsed="false">
      <c r="A188" s="110"/>
      <c r="B188" s="110" t="s">
        <v>221</v>
      </c>
      <c r="C188" s="110" t="s">
        <v>74</v>
      </c>
      <c r="D188" s="110" t="s">
        <v>230</v>
      </c>
      <c r="E188" s="110"/>
      <c r="F188" s="110" t="s">
        <v>222</v>
      </c>
      <c r="G188" s="110" t="s">
        <v>228</v>
      </c>
      <c r="I188" s="44" t="s">
        <v>81</v>
      </c>
      <c r="J188" s="28" t="s">
        <v>58</v>
      </c>
      <c r="K188" s="28" t="s">
        <v>214</v>
      </c>
      <c r="L188" s="28" t="s">
        <v>60</v>
      </c>
      <c r="M188" s="47" t="s">
        <v>229</v>
      </c>
      <c r="N188" s="47" t="n">
        <v>800</v>
      </c>
      <c r="O188" s="79" t="n">
        <v>72</v>
      </c>
      <c r="P188" s="111"/>
      <c r="Q188" s="53"/>
      <c r="S188" s="76"/>
      <c r="T188" s="79" t="n">
        <v>72</v>
      </c>
      <c r="U188" s="46" t="n">
        <f aca="false">T188/O188*100</f>
        <v>100</v>
      </c>
    </row>
    <row r="189" s="75" customFormat="true" ht="63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I189" s="44" t="s">
        <v>71</v>
      </c>
      <c r="J189" s="28" t="s">
        <v>58</v>
      </c>
      <c r="K189" s="39" t="s">
        <v>214</v>
      </c>
      <c r="L189" s="39" t="s">
        <v>60</v>
      </c>
      <c r="M189" s="47" t="s">
        <v>226</v>
      </c>
      <c r="N189" s="47" t="s">
        <v>72</v>
      </c>
      <c r="O189" s="79" t="n">
        <v>3945.5</v>
      </c>
      <c r="P189" s="111"/>
      <c r="Q189" s="53"/>
      <c r="S189" s="76"/>
      <c r="T189" s="79" t="n">
        <v>3805.4</v>
      </c>
      <c r="U189" s="46" t="n">
        <f aca="false">T189/O189*100</f>
        <v>96.4491192497782</v>
      </c>
    </row>
    <row r="190" s="75" customFormat="true" ht="15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I190" s="44" t="s">
        <v>81</v>
      </c>
      <c r="J190" s="28" t="s">
        <v>58</v>
      </c>
      <c r="K190" s="39" t="s">
        <v>214</v>
      </c>
      <c r="L190" s="39" t="s">
        <v>60</v>
      </c>
      <c r="M190" s="47" t="s">
        <v>226</v>
      </c>
      <c r="N190" s="47" t="s">
        <v>82</v>
      </c>
      <c r="O190" s="79" t="n">
        <v>70.6</v>
      </c>
      <c r="P190" s="111"/>
      <c r="Q190" s="53"/>
      <c r="S190" s="76"/>
      <c r="T190" s="79" t="n">
        <v>53.6</v>
      </c>
      <c r="U190" s="46" t="n">
        <f aca="false">T190/O190*100</f>
        <v>75.9206798866856</v>
      </c>
    </row>
    <row r="191" s="75" customFormat="true" ht="15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I191" s="44" t="s">
        <v>85</v>
      </c>
      <c r="J191" s="28" t="s">
        <v>58</v>
      </c>
      <c r="K191" s="28" t="s">
        <v>214</v>
      </c>
      <c r="L191" s="28" t="s">
        <v>60</v>
      </c>
      <c r="M191" s="47" t="s">
        <v>231</v>
      </c>
      <c r="N191" s="47" t="s">
        <v>54</v>
      </c>
      <c r="O191" s="79" t="n">
        <f aca="false">SUM(O192:O193)</f>
        <v>69.8</v>
      </c>
      <c r="P191" s="111"/>
      <c r="Q191" s="53"/>
      <c r="S191" s="76"/>
      <c r="T191" s="79" t="n">
        <f aca="false">SUM(T192:T193)</f>
        <v>15.4</v>
      </c>
      <c r="U191" s="46" t="n">
        <f aca="false">T191/O191*100</f>
        <v>22.0630372492837</v>
      </c>
    </row>
    <row r="192" s="75" customFormat="true" ht="63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I192" s="44" t="s">
        <v>71</v>
      </c>
      <c r="J192" s="28" t="s">
        <v>58</v>
      </c>
      <c r="K192" s="28" t="s">
        <v>214</v>
      </c>
      <c r="L192" s="28" t="s">
        <v>60</v>
      </c>
      <c r="M192" s="47" t="s">
        <v>231</v>
      </c>
      <c r="N192" s="47" t="n">
        <v>100</v>
      </c>
      <c r="O192" s="79" t="n">
        <v>52.1</v>
      </c>
      <c r="P192" s="111"/>
      <c r="Q192" s="53"/>
      <c r="S192" s="76"/>
      <c r="T192" s="79" t="n">
        <v>0.8</v>
      </c>
      <c r="U192" s="46" t="n">
        <f aca="false">T192/O192*100</f>
        <v>1.53550863723608</v>
      </c>
    </row>
    <row r="193" s="75" customFormat="true" ht="15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I193" s="44" t="s">
        <v>81</v>
      </c>
      <c r="J193" s="28" t="s">
        <v>58</v>
      </c>
      <c r="K193" s="28" t="s">
        <v>214</v>
      </c>
      <c r="L193" s="28" t="s">
        <v>60</v>
      </c>
      <c r="M193" s="47" t="s">
        <v>231</v>
      </c>
      <c r="N193" s="47" t="n">
        <v>800</v>
      </c>
      <c r="O193" s="79" t="n">
        <v>17.7</v>
      </c>
      <c r="P193" s="33" t="n">
        <f aca="false">P195</f>
        <v>0</v>
      </c>
      <c r="Q193" s="33" t="n">
        <f aca="false">Q195</f>
        <v>0</v>
      </c>
      <c r="R193" s="33" t="n">
        <f aca="false">R195</f>
        <v>0</v>
      </c>
      <c r="S193" s="33" t="n">
        <f aca="false">S195</f>
        <v>0</v>
      </c>
      <c r="T193" s="79" t="n">
        <v>14.6</v>
      </c>
      <c r="U193" s="46" t="n">
        <f aca="false">T193/O193*100</f>
        <v>82.4858757062147</v>
      </c>
    </row>
    <row r="194" s="75" customFormat="true" ht="15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I194" s="44" t="s">
        <v>232</v>
      </c>
      <c r="J194" s="28" t="s">
        <v>58</v>
      </c>
      <c r="K194" s="28" t="s">
        <v>214</v>
      </c>
      <c r="L194" s="28" t="s">
        <v>60</v>
      </c>
      <c r="M194" s="47" t="s">
        <v>224</v>
      </c>
      <c r="N194" s="47" t="s">
        <v>54</v>
      </c>
      <c r="O194" s="79" t="n">
        <f aca="false">SUM(O195:O197)</f>
        <v>4320.7</v>
      </c>
      <c r="P194" s="33" t="n">
        <f aca="false">P195</f>
        <v>0</v>
      </c>
      <c r="Q194" s="33" t="n">
        <f aca="false">Q195</f>
        <v>0</v>
      </c>
      <c r="R194" s="33" t="n">
        <f aca="false">R195</f>
        <v>0</v>
      </c>
      <c r="S194" s="33" t="n">
        <f aca="false">S195</f>
        <v>0</v>
      </c>
      <c r="T194" s="79" t="n">
        <f aca="false">SUM(T195:T197)</f>
        <v>1631.3</v>
      </c>
      <c r="U194" s="46" t="n">
        <f aca="false">T194/O194*100</f>
        <v>37.7554562918046</v>
      </c>
    </row>
    <row r="195" s="75" customFormat="true" ht="63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I195" s="44" t="s">
        <v>71</v>
      </c>
      <c r="J195" s="28" t="s">
        <v>58</v>
      </c>
      <c r="K195" s="28" t="s">
        <v>214</v>
      </c>
      <c r="L195" s="28" t="s">
        <v>60</v>
      </c>
      <c r="M195" s="47" t="s">
        <v>224</v>
      </c>
      <c r="N195" s="47" t="n">
        <v>100</v>
      </c>
      <c r="O195" s="79" t="n">
        <v>3015.8</v>
      </c>
      <c r="P195" s="45" t="n">
        <f aca="false">P196</f>
        <v>0</v>
      </c>
      <c r="Q195" s="45" t="n">
        <f aca="false">Q196</f>
        <v>0</v>
      </c>
      <c r="R195" s="45" t="n">
        <f aca="false">R196</f>
        <v>0</v>
      </c>
      <c r="S195" s="45" t="n">
        <f aca="false">S196</f>
        <v>0</v>
      </c>
      <c r="T195" s="79" t="n">
        <v>870.9</v>
      </c>
      <c r="U195" s="46" t="n">
        <f aca="false">T195/O195*100</f>
        <v>28.8779096757079</v>
      </c>
    </row>
    <row r="196" s="75" customFormat="true" ht="31.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I196" s="44" t="s">
        <v>102</v>
      </c>
      <c r="J196" s="28" t="s">
        <v>58</v>
      </c>
      <c r="K196" s="28" t="s">
        <v>214</v>
      </c>
      <c r="L196" s="28" t="s">
        <v>60</v>
      </c>
      <c r="M196" s="47" t="s">
        <v>224</v>
      </c>
      <c r="N196" s="47" t="n">
        <v>200</v>
      </c>
      <c r="O196" s="79" t="n">
        <v>1303.9</v>
      </c>
      <c r="P196" s="45" t="n">
        <f aca="false">P198</f>
        <v>0</v>
      </c>
      <c r="Q196" s="45" t="n">
        <f aca="false">Q198</f>
        <v>0</v>
      </c>
      <c r="R196" s="45" t="n">
        <f aca="false">R198</f>
        <v>0</v>
      </c>
      <c r="S196" s="45" t="n">
        <f aca="false">S198</f>
        <v>0</v>
      </c>
      <c r="T196" s="79" t="n">
        <v>759.4</v>
      </c>
      <c r="U196" s="46" t="n">
        <f aca="false">T196/O196*100</f>
        <v>58.2406626275021</v>
      </c>
    </row>
    <row r="197" s="75" customFormat="true" ht="15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I197" s="44" t="s">
        <v>81</v>
      </c>
      <c r="J197" s="28" t="s">
        <v>58</v>
      </c>
      <c r="K197" s="28" t="s">
        <v>214</v>
      </c>
      <c r="L197" s="28" t="s">
        <v>60</v>
      </c>
      <c r="M197" s="47" t="s">
        <v>224</v>
      </c>
      <c r="N197" s="47" t="s">
        <v>82</v>
      </c>
      <c r="O197" s="79" t="n">
        <v>1</v>
      </c>
      <c r="P197" s="45"/>
      <c r="Q197" s="45"/>
      <c r="R197" s="45"/>
      <c r="S197" s="45"/>
      <c r="T197" s="79" t="n">
        <v>1</v>
      </c>
      <c r="U197" s="46" t="n">
        <f aca="false">T197/O197*100</f>
        <v>100</v>
      </c>
    </row>
    <row r="198" s="75" customFormat="true" ht="15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I198" s="43" t="s">
        <v>112</v>
      </c>
      <c r="J198" s="39" t="s">
        <v>58</v>
      </c>
      <c r="K198" s="39" t="s">
        <v>214</v>
      </c>
      <c r="L198" s="39" t="s">
        <v>60</v>
      </c>
      <c r="M198" s="40" t="s">
        <v>233</v>
      </c>
      <c r="N198" s="40" t="s">
        <v>54</v>
      </c>
      <c r="O198" s="102" t="n">
        <f aca="false">SUM(O199)</f>
        <v>6.9</v>
      </c>
      <c r="P198" s="45" t="n">
        <f aca="false">P199</f>
        <v>0</v>
      </c>
      <c r="Q198" s="45" t="n">
        <f aca="false">Q199</f>
        <v>0</v>
      </c>
      <c r="R198" s="45" t="n">
        <f aca="false">R199</f>
        <v>0</v>
      </c>
      <c r="S198" s="45" t="n">
        <f aca="false">S199</f>
        <v>0</v>
      </c>
      <c r="T198" s="102" t="n">
        <f aca="false">SUM(T199)</f>
        <v>6.9</v>
      </c>
      <c r="U198" s="42" t="n">
        <f aca="false">T198/O198*100</f>
        <v>100</v>
      </c>
    </row>
    <row r="199" s="75" customFormat="true" ht="15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I199" s="44" t="s">
        <v>234</v>
      </c>
      <c r="J199" s="28" t="s">
        <v>58</v>
      </c>
      <c r="K199" s="28" t="s">
        <v>214</v>
      </c>
      <c r="L199" s="28" t="s">
        <v>60</v>
      </c>
      <c r="M199" s="47" t="s">
        <v>235</v>
      </c>
      <c r="N199" s="47" t="s">
        <v>54</v>
      </c>
      <c r="O199" s="79" t="n">
        <f aca="false">SUM(O200)</f>
        <v>6.9</v>
      </c>
      <c r="P199" s="111"/>
      <c r="Q199" s="53"/>
      <c r="S199" s="76"/>
      <c r="T199" s="79" t="n">
        <f aca="false">SUM(T200)</f>
        <v>6.9</v>
      </c>
      <c r="U199" s="46" t="n">
        <f aca="false">T199/O199*100</f>
        <v>100</v>
      </c>
    </row>
    <row r="200" s="30" customFormat="true" ht="31.5" hidden="false" customHeight="false" outlineLevel="0" collapsed="false">
      <c r="A200" s="29"/>
      <c r="B200" s="29" t="s">
        <v>236</v>
      </c>
      <c r="C200" s="29" t="s">
        <v>51</v>
      </c>
      <c r="D200" s="29"/>
      <c r="E200" s="29"/>
      <c r="F200" s="29" t="s">
        <v>237</v>
      </c>
      <c r="G200" s="29" t="s">
        <v>53</v>
      </c>
      <c r="I200" s="44" t="s">
        <v>102</v>
      </c>
      <c r="J200" s="28" t="s">
        <v>58</v>
      </c>
      <c r="K200" s="28" t="s">
        <v>214</v>
      </c>
      <c r="L200" s="28" t="s">
        <v>60</v>
      </c>
      <c r="M200" s="47" t="s">
        <v>235</v>
      </c>
      <c r="N200" s="112" t="n">
        <v>200</v>
      </c>
      <c r="O200" s="79" t="n">
        <v>6.9</v>
      </c>
      <c r="P200" s="33" t="e">
        <f aca="false">#REF!+P214+#REF!+#REF!</f>
        <v>#REF!</v>
      </c>
      <c r="Q200" s="33" t="e">
        <f aca="false">#REF!+Q214+#REF!+#REF!</f>
        <v>#REF!</v>
      </c>
      <c r="R200" s="33" t="e">
        <f aca="false">#REF!+R214+#REF!+#REF!</f>
        <v>#REF!</v>
      </c>
      <c r="S200" s="33" t="e">
        <f aca="false">#REF!+S214+#REF!+#REF!</f>
        <v>#REF!</v>
      </c>
      <c r="T200" s="79" t="n">
        <v>6.9</v>
      </c>
      <c r="U200" s="46" t="n">
        <f aca="false">T200/O200*100</f>
        <v>100</v>
      </c>
    </row>
    <row r="201" s="75" customFormat="true" ht="15.75" hidden="false" customHeight="false" outlineLevel="0" collapsed="false">
      <c r="A201" s="110"/>
      <c r="B201" s="110" t="s">
        <v>236</v>
      </c>
      <c r="C201" s="110" t="s">
        <v>74</v>
      </c>
      <c r="D201" s="110" t="s">
        <v>238</v>
      </c>
      <c r="E201" s="110"/>
      <c r="F201" s="110" t="s">
        <v>237</v>
      </c>
      <c r="G201" s="110" t="s">
        <v>228</v>
      </c>
      <c r="I201" s="63" t="s">
        <v>239</v>
      </c>
      <c r="J201" s="32" t="s">
        <v>58</v>
      </c>
      <c r="K201" s="32" t="s">
        <v>50</v>
      </c>
      <c r="L201" s="32" t="s">
        <v>55</v>
      </c>
      <c r="M201" s="32" t="s">
        <v>56</v>
      </c>
      <c r="N201" s="32" t="s">
        <v>54</v>
      </c>
      <c r="O201" s="33" t="n">
        <f aca="false">SUM(O202+O208)</f>
        <v>479.5</v>
      </c>
      <c r="P201" s="41" t="n">
        <f aca="false">P202</f>
        <v>67.9</v>
      </c>
      <c r="Q201" s="41" t="n">
        <f aca="false">Q202</f>
        <v>72.1</v>
      </c>
      <c r="R201" s="41" t="n">
        <f aca="false">R202</f>
        <v>0</v>
      </c>
      <c r="S201" s="41" t="n">
        <f aca="false">S202</f>
        <v>0</v>
      </c>
      <c r="T201" s="33" t="n">
        <f aca="false">SUM(T202+T208)</f>
        <v>349.5</v>
      </c>
      <c r="U201" s="34" t="n">
        <f aca="false">T201/O201*100</f>
        <v>72.88842544317</v>
      </c>
    </row>
    <row r="202" s="75" customFormat="true" ht="15.75" hidden="false" customHeight="false" outlineLevel="0" collapsed="false">
      <c r="A202" s="110"/>
      <c r="B202" s="110" t="s">
        <v>236</v>
      </c>
      <c r="C202" s="110" t="s">
        <v>74</v>
      </c>
      <c r="D202" s="110" t="s">
        <v>240</v>
      </c>
      <c r="E202" s="110"/>
      <c r="F202" s="110" t="s">
        <v>237</v>
      </c>
      <c r="G202" s="110" t="s">
        <v>228</v>
      </c>
      <c r="I202" s="35" t="s">
        <v>241</v>
      </c>
      <c r="J202" s="36" t="s">
        <v>58</v>
      </c>
      <c r="K202" s="36" t="s">
        <v>50</v>
      </c>
      <c r="L202" s="36" t="s">
        <v>60</v>
      </c>
      <c r="M202" s="36" t="s">
        <v>56</v>
      </c>
      <c r="N202" s="36" t="s">
        <v>54</v>
      </c>
      <c r="O202" s="37" t="n">
        <f aca="false">SUM(O203)</f>
        <v>474.5</v>
      </c>
      <c r="P202" s="45" t="n">
        <f aca="false">P203+P204</f>
        <v>67.9</v>
      </c>
      <c r="Q202" s="45" t="n">
        <f aca="false">Q203+Q204</f>
        <v>72.1</v>
      </c>
      <c r="R202" s="45" t="n">
        <f aca="false">R203+R204</f>
        <v>0</v>
      </c>
      <c r="S202" s="45" t="n">
        <f aca="false">S203+S204</f>
        <v>0</v>
      </c>
      <c r="T202" s="37" t="n">
        <f aca="false">SUM(T203)</f>
        <v>344.5</v>
      </c>
      <c r="U202" s="53" t="n">
        <f aca="false">T202/O202*100</f>
        <v>72.6027397260274</v>
      </c>
    </row>
    <row r="203" s="75" customFormat="true" ht="51.75" hidden="false" customHeight="true" outlineLevel="0" collapsed="false">
      <c r="A203" s="110"/>
      <c r="B203" s="110"/>
      <c r="C203" s="110"/>
      <c r="D203" s="110"/>
      <c r="E203" s="110"/>
      <c r="F203" s="110"/>
      <c r="G203" s="110"/>
      <c r="I203" s="54" t="s">
        <v>63</v>
      </c>
      <c r="J203" s="32" t="s">
        <v>58</v>
      </c>
      <c r="K203" s="32" t="s">
        <v>50</v>
      </c>
      <c r="L203" s="32" t="s">
        <v>60</v>
      </c>
      <c r="M203" s="32" t="s">
        <v>64</v>
      </c>
      <c r="N203" s="32" t="s">
        <v>54</v>
      </c>
      <c r="O203" s="33" t="n">
        <f aca="false">SUM(O204)</f>
        <v>474.5</v>
      </c>
      <c r="P203" s="113"/>
      <c r="Q203" s="114"/>
      <c r="R203" s="30"/>
      <c r="S203" s="50"/>
      <c r="T203" s="33" t="n">
        <f aca="false">SUM(T204)</f>
        <v>344.5</v>
      </c>
      <c r="U203" s="34" t="n">
        <f aca="false">T203/O203*100</f>
        <v>72.6027397260274</v>
      </c>
    </row>
    <row r="204" s="75" customFormat="true" ht="30.75" hidden="false" customHeight="true" outlineLevel="0" collapsed="false">
      <c r="A204" s="110"/>
      <c r="B204" s="110" t="s">
        <v>236</v>
      </c>
      <c r="C204" s="110" t="s">
        <v>74</v>
      </c>
      <c r="D204" s="110" t="s">
        <v>240</v>
      </c>
      <c r="E204" s="110" t="s">
        <v>79</v>
      </c>
      <c r="F204" s="110" t="s">
        <v>237</v>
      </c>
      <c r="G204" s="110" t="s">
        <v>228</v>
      </c>
      <c r="I204" s="43" t="s">
        <v>65</v>
      </c>
      <c r="J204" s="39" t="s">
        <v>58</v>
      </c>
      <c r="K204" s="39" t="s">
        <v>50</v>
      </c>
      <c r="L204" s="39" t="s">
        <v>60</v>
      </c>
      <c r="M204" s="39" t="s">
        <v>66</v>
      </c>
      <c r="N204" s="39" t="s">
        <v>54</v>
      </c>
      <c r="O204" s="41" t="n">
        <f aca="false">SUM(O205)</f>
        <v>474.5</v>
      </c>
      <c r="P204" s="115" t="n">
        <v>67.9</v>
      </c>
      <c r="Q204" s="116" t="n">
        <v>72.1</v>
      </c>
      <c r="S204" s="76"/>
      <c r="T204" s="41" t="n">
        <f aca="false">SUM(T205)</f>
        <v>344.5</v>
      </c>
      <c r="U204" s="42" t="n">
        <f aca="false">T204/O204*100</f>
        <v>72.6027397260274</v>
      </c>
    </row>
    <row r="205" s="75" customFormat="true" ht="18.75" hidden="false" customHeight="true" outlineLevel="0" collapsed="false">
      <c r="A205" s="110"/>
      <c r="B205" s="110"/>
      <c r="C205" s="110"/>
      <c r="D205" s="110"/>
      <c r="E205" s="110"/>
      <c r="F205" s="110"/>
      <c r="G205" s="110"/>
      <c r="I205" s="44" t="s">
        <v>67</v>
      </c>
      <c r="J205" s="28" t="s">
        <v>58</v>
      </c>
      <c r="K205" s="28" t="s">
        <v>50</v>
      </c>
      <c r="L205" s="28" t="s">
        <v>60</v>
      </c>
      <c r="M205" s="28" t="s">
        <v>68</v>
      </c>
      <c r="N205" s="28" t="s">
        <v>54</v>
      </c>
      <c r="O205" s="45" t="n">
        <f aca="false">SUM(O206)</f>
        <v>474.5</v>
      </c>
      <c r="P205" s="33" t="n">
        <f aca="false">P206</f>
        <v>0</v>
      </c>
      <c r="Q205" s="33" t="n">
        <f aca="false">Q206</f>
        <v>0</v>
      </c>
      <c r="R205" s="33" t="n">
        <f aca="false">R206</f>
        <v>0</v>
      </c>
      <c r="S205" s="33" t="n">
        <f aca="false">S206</f>
        <v>0</v>
      </c>
      <c r="T205" s="45" t="n">
        <f aca="false">SUM(T206)</f>
        <v>344.5</v>
      </c>
      <c r="U205" s="46" t="n">
        <f aca="false">T205/O205*100</f>
        <v>72.6027397260274</v>
      </c>
    </row>
    <row r="206" s="75" customFormat="true" ht="20.25" hidden="false" customHeight="true" outlineLevel="0" collapsed="false">
      <c r="A206" s="110"/>
      <c r="B206" s="110"/>
      <c r="C206" s="110"/>
      <c r="D206" s="110"/>
      <c r="E206" s="110"/>
      <c r="F206" s="110"/>
      <c r="G206" s="110"/>
      <c r="I206" s="44" t="s">
        <v>76</v>
      </c>
      <c r="J206" s="28" t="s">
        <v>58</v>
      </c>
      <c r="K206" s="28" t="s">
        <v>50</v>
      </c>
      <c r="L206" s="28" t="s">
        <v>60</v>
      </c>
      <c r="M206" s="28" t="s">
        <v>77</v>
      </c>
      <c r="N206" s="28" t="s">
        <v>54</v>
      </c>
      <c r="O206" s="45" t="n">
        <f aca="false">SUM(O207)</f>
        <v>474.5</v>
      </c>
      <c r="P206" s="33" t="n">
        <f aca="false">P207+P211</f>
        <v>0</v>
      </c>
      <c r="Q206" s="33" t="n">
        <f aca="false">Q207+Q211</f>
        <v>0</v>
      </c>
      <c r="R206" s="33" t="n">
        <f aca="false">R207+R211</f>
        <v>0</v>
      </c>
      <c r="S206" s="33" t="n">
        <f aca="false">S207+S211</f>
        <v>0</v>
      </c>
      <c r="T206" s="45" t="n">
        <f aca="false">SUM(T207)</f>
        <v>344.5</v>
      </c>
      <c r="U206" s="46" t="n">
        <f aca="false">T206/O206*100</f>
        <v>72.6027397260274</v>
      </c>
    </row>
    <row r="207" s="75" customFormat="true" ht="18.75" hidden="false" customHeight="true" outlineLevel="0" collapsed="false">
      <c r="A207" s="110"/>
      <c r="B207" s="110"/>
      <c r="C207" s="110"/>
      <c r="D207" s="110"/>
      <c r="E207" s="110"/>
      <c r="F207" s="110"/>
      <c r="G207" s="110"/>
      <c r="I207" s="44" t="s">
        <v>242</v>
      </c>
      <c r="J207" s="28" t="s">
        <v>58</v>
      </c>
      <c r="K207" s="28" t="s">
        <v>50</v>
      </c>
      <c r="L207" s="28" t="s">
        <v>60</v>
      </c>
      <c r="M207" s="28" t="s">
        <v>77</v>
      </c>
      <c r="N207" s="28" t="s">
        <v>243</v>
      </c>
      <c r="O207" s="45" t="n">
        <v>474.5</v>
      </c>
      <c r="P207" s="37" t="n">
        <f aca="false">P208</f>
        <v>0</v>
      </c>
      <c r="Q207" s="37" t="n">
        <f aca="false">Q208</f>
        <v>0</v>
      </c>
      <c r="R207" s="37" t="n">
        <f aca="false">R208</f>
        <v>0</v>
      </c>
      <c r="S207" s="37" t="n">
        <f aca="false">S208</f>
        <v>0</v>
      </c>
      <c r="T207" s="45" t="n">
        <v>344.5</v>
      </c>
      <c r="U207" s="42" t="n">
        <f aca="false">T207/O207*100</f>
        <v>72.6027397260274</v>
      </c>
    </row>
    <row r="208" s="75" customFormat="true" ht="18.75" hidden="false" customHeight="true" outlineLevel="0" collapsed="false">
      <c r="A208" s="110"/>
      <c r="B208" s="110"/>
      <c r="C208" s="110"/>
      <c r="D208" s="110"/>
      <c r="E208" s="110"/>
      <c r="F208" s="110"/>
      <c r="G208" s="110"/>
      <c r="I208" s="54" t="s">
        <v>244</v>
      </c>
      <c r="J208" s="32" t="s">
        <v>58</v>
      </c>
      <c r="K208" s="32" t="s">
        <v>50</v>
      </c>
      <c r="L208" s="32" t="s">
        <v>128</v>
      </c>
      <c r="M208" s="32" t="s">
        <v>134</v>
      </c>
      <c r="N208" s="32" t="s">
        <v>54</v>
      </c>
      <c r="O208" s="33" t="n">
        <f aca="false">SUM(O209)</f>
        <v>5</v>
      </c>
      <c r="P208" s="45" t="n">
        <f aca="false">P209</f>
        <v>0</v>
      </c>
      <c r="Q208" s="45" t="n">
        <f aca="false">Q209</f>
        <v>0</v>
      </c>
      <c r="R208" s="45" t="n">
        <f aca="false">R209</f>
        <v>0</v>
      </c>
      <c r="S208" s="45" t="n">
        <f aca="false">S209</f>
        <v>0</v>
      </c>
      <c r="T208" s="33" t="n">
        <f aca="false">SUM(T209)</f>
        <v>5</v>
      </c>
      <c r="U208" s="34" t="n">
        <f aca="false">T208/O208*100</f>
        <v>100</v>
      </c>
    </row>
    <row r="209" s="75" customFormat="true" ht="48" hidden="false" customHeight="true" outlineLevel="0" collapsed="false">
      <c r="A209" s="110"/>
      <c r="B209" s="110"/>
      <c r="C209" s="110"/>
      <c r="D209" s="110"/>
      <c r="E209" s="110"/>
      <c r="F209" s="110"/>
      <c r="G209" s="110"/>
      <c r="I209" s="54" t="s">
        <v>89</v>
      </c>
      <c r="J209" s="32" t="s">
        <v>58</v>
      </c>
      <c r="K209" s="32" t="s">
        <v>50</v>
      </c>
      <c r="L209" s="32" t="s">
        <v>128</v>
      </c>
      <c r="M209" s="32" t="s">
        <v>90</v>
      </c>
      <c r="N209" s="32" t="s">
        <v>54</v>
      </c>
      <c r="O209" s="33" t="n">
        <f aca="false">SUM(O210)</f>
        <v>5</v>
      </c>
      <c r="P209" s="113"/>
      <c r="Q209" s="114"/>
      <c r="R209" s="30"/>
      <c r="S209" s="50"/>
      <c r="T209" s="33" t="n">
        <f aca="false">SUM(T210)</f>
        <v>5</v>
      </c>
      <c r="U209" s="34" t="n">
        <f aca="false">T209/O209*100</f>
        <v>100</v>
      </c>
    </row>
    <row r="210" s="75" customFormat="true" ht="45.75" hidden="false" customHeight="true" outlineLevel="0" collapsed="false">
      <c r="A210" s="110"/>
      <c r="B210" s="110"/>
      <c r="C210" s="110"/>
      <c r="D210" s="110"/>
      <c r="E210" s="110"/>
      <c r="F210" s="110"/>
      <c r="G210" s="110"/>
      <c r="I210" s="43" t="s">
        <v>91</v>
      </c>
      <c r="J210" s="39" t="s">
        <v>58</v>
      </c>
      <c r="K210" s="39" t="s">
        <v>50</v>
      </c>
      <c r="L210" s="39" t="s">
        <v>128</v>
      </c>
      <c r="M210" s="39" t="s">
        <v>92</v>
      </c>
      <c r="N210" s="39" t="s">
        <v>54</v>
      </c>
      <c r="O210" s="41" t="n">
        <f aca="false">SUM(O211)</f>
        <v>5</v>
      </c>
      <c r="P210" s="115"/>
      <c r="Q210" s="116"/>
      <c r="S210" s="76"/>
      <c r="T210" s="41" t="n">
        <f aca="false">SUM(T211)</f>
        <v>5</v>
      </c>
      <c r="U210" s="42" t="n">
        <f aca="false">T210/O210*100</f>
        <v>100</v>
      </c>
    </row>
    <row r="211" s="75" customFormat="true" ht="21" hidden="false" customHeight="true" outlineLevel="0" collapsed="false">
      <c r="A211" s="110"/>
      <c r="B211" s="110"/>
      <c r="C211" s="110"/>
      <c r="D211" s="110"/>
      <c r="E211" s="110"/>
      <c r="F211" s="110"/>
      <c r="G211" s="110"/>
      <c r="I211" s="80" t="s">
        <v>87</v>
      </c>
      <c r="J211" s="28" t="s">
        <v>58</v>
      </c>
      <c r="K211" s="28" t="s">
        <v>50</v>
      </c>
      <c r="L211" s="28" t="s">
        <v>128</v>
      </c>
      <c r="M211" s="28" t="s">
        <v>93</v>
      </c>
      <c r="N211" s="28" t="s">
        <v>54</v>
      </c>
      <c r="O211" s="45" t="n">
        <f aca="false">SUM(O212)</f>
        <v>5</v>
      </c>
      <c r="P211" s="37" t="n">
        <f aca="false">P212</f>
        <v>0</v>
      </c>
      <c r="Q211" s="37" t="n">
        <f aca="false">Q212</f>
        <v>0</v>
      </c>
      <c r="R211" s="37" t="n">
        <f aca="false">R212</f>
        <v>0</v>
      </c>
      <c r="S211" s="37" t="n">
        <f aca="false">S212</f>
        <v>0</v>
      </c>
      <c r="T211" s="45" t="n">
        <f aca="false">SUM(T212)</f>
        <v>5</v>
      </c>
      <c r="U211" s="46" t="n">
        <f aca="false">T211/O211*100</f>
        <v>100</v>
      </c>
    </row>
    <row r="212" s="75" customFormat="true" ht="23.25" hidden="false" customHeight="true" outlineLevel="0" collapsed="false">
      <c r="A212" s="110"/>
      <c r="B212" s="110"/>
      <c r="C212" s="110"/>
      <c r="D212" s="110"/>
      <c r="E212" s="110"/>
      <c r="F212" s="110"/>
      <c r="G212" s="110"/>
      <c r="I212" s="80" t="s">
        <v>94</v>
      </c>
      <c r="J212" s="28" t="s">
        <v>58</v>
      </c>
      <c r="K212" s="28" t="s">
        <v>50</v>
      </c>
      <c r="L212" s="28" t="s">
        <v>128</v>
      </c>
      <c r="M212" s="28" t="s">
        <v>95</v>
      </c>
      <c r="N212" s="28" t="s">
        <v>54</v>
      </c>
      <c r="O212" s="45" t="n">
        <f aca="false">SUM(O213)</f>
        <v>5</v>
      </c>
      <c r="P212" s="45" t="n">
        <f aca="false">P213</f>
        <v>0</v>
      </c>
      <c r="Q212" s="45" t="n">
        <f aca="false">Q213</f>
        <v>0</v>
      </c>
      <c r="R212" s="45" t="n">
        <f aca="false">R213</f>
        <v>0</v>
      </c>
      <c r="S212" s="45" t="n">
        <f aca="false">S213</f>
        <v>0</v>
      </c>
      <c r="T212" s="45" t="n">
        <f aca="false">SUM(T213)</f>
        <v>5</v>
      </c>
      <c r="U212" s="46" t="n">
        <f aca="false">T212/O212*100</f>
        <v>100</v>
      </c>
    </row>
    <row r="213" s="75" customFormat="true" ht="18.75" hidden="false" customHeight="true" outlineLevel="0" collapsed="false">
      <c r="A213" s="110"/>
      <c r="B213" s="110"/>
      <c r="C213" s="110"/>
      <c r="D213" s="110"/>
      <c r="E213" s="110"/>
      <c r="F213" s="110"/>
      <c r="G213" s="110"/>
      <c r="I213" s="80" t="s">
        <v>242</v>
      </c>
      <c r="J213" s="28" t="s">
        <v>58</v>
      </c>
      <c r="K213" s="28" t="s">
        <v>50</v>
      </c>
      <c r="L213" s="28" t="s">
        <v>128</v>
      </c>
      <c r="M213" s="28" t="s">
        <v>95</v>
      </c>
      <c r="N213" s="28" t="s">
        <v>243</v>
      </c>
      <c r="O213" s="45" t="n">
        <v>5</v>
      </c>
      <c r="P213" s="117"/>
      <c r="Q213" s="118"/>
      <c r="S213" s="76"/>
      <c r="T213" s="45" t="n">
        <v>5</v>
      </c>
      <c r="U213" s="46" t="n">
        <f aca="false">T213/O213*100</f>
        <v>100</v>
      </c>
    </row>
    <row r="214" s="75" customFormat="true" ht="15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I214" s="63" t="s">
        <v>245</v>
      </c>
      <c r="J214" s="32" t="s">
        <v>58</v>
      </c>
      <c r="K214" s="32" t="s">
        <v>97</v>
      </c>
      <c r="L214" s="32" t="s">
        <v>55</v>
      </c>
      <c r="M214" s="32" t="s">
        <v>56</v>
      </c>
      <c r="N214" s="55" t="s">
        <v>54</v>
      </c>
      <c r="O214" s="33" t="n">
        <f aca="false">SUM(O215)</f>
        <v>0</v>
      </c>
      <c r="P214" s="33" t="n">
        <f aca="false">P215</f>
        <v>0</v>
      </c>
      <c r="Q214" s="33" t="n">
        <f aca="false">Q215</f>
        <v>0</v>
      </c>
      <c r="R214" s="33" t="n">
        <f aca="false">R215</f>
        <v>0</v>
      </c>
      <c r="S214" s="33" t="n">
        <f aca="false">S215</f>
        <v>0</v>
      </c>
      <c r="T214" s="33" t="n">
        <f aca="false">SUM(T215)</f>
        <v>0</v>
      </c>
      <c r="U214" s="34" t="e">
        <f aca="false">T214/O214*100</f>
        <v>#DIV/0!</v>
      </c>
    </row>
    <row r="215" s="75" customFormat="true" ht="47.2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I215" s="54" t="s">
        <v>63</v>
      </c>
      <c r="J215" s="32" t="s">
        <v>58</v>
      </c>
      <c r="K215" s="32" t="s">
        <v>97</v>
      </c>
      <c r="L215" s="32" t="s">
        <v>60</v>
      </c>
      <c r="M215" s="32" t="s">
        <v>64</v>
      </c>
      <c r="N215" s="32" t="s">
        <v>54</v>
      </c>
      <c r="O215" s="33" t="n">
        <f aca="false">SUM(O216)</f>
        <v>0</v>
      </c>
      <c r="P215" s="33" t="n">
        <f aca="false">P216</f>
        <v>0</v>
      </c>
      <c r="Q215" s="33" t="n">
        <f aca="false">Q216</f>
        <v>0</v>
      </c>
      <c r="R215" s="33" t="n">
        <f aca="false">R216</f>
        <v>0</v>
      </c>
      <c r="S215" s="33" t="n">
        <f aca="false">S216</f>
        <v>0</v>
      </c>
      <c r="T215" s="33" t="n">
        <f aca="false">SUM(T216)</f>
        <v>0</v>
      </c>
      <c r="U215" s="53" t="e">
        <f aca="false">T215/O215*100</f>
        <v>#DIV/0!</v>
      </c>
    </row>
    <row r="216" s="75" customFormat="true" ht="15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I216" s="43" t="s">
        <v>120</v>
      </c>
      <c r="J216" s="39" t="s">
        <v>58</v>
      </c>
      <c r="K216" s="39" t="s">
        <v>97</v>
      </c>
      <c r="L216" s="39" t="s">
        <v>60</v>
      </c>
      <c r="M216" s="40" t="s">
        <v>121</v>
      </c>
      <c r="N216" s="40" t="s">
        <v>54</v>
      </c>
      <c r="O216" s="41" t="n">
        <f aca="false">SUM(O217)</f>
        <v>0</v>
      </c>
      <c r="P216" s="33" t="n">
        <f aca="false">P217</f>
        <v>0</v>
      </c>
      <c r="Q216" s="33" t="n">
        <f aca="false">Q217</f>
        <v>0</v>
      </c>
      <c r="R216" s="33" t="n">
        <f aca="false">R217</f>
        <v>0</v>
      </c>
      <c r="S216" s="33" t="n">
        <f aca="false">S217</f>
        <v>0</v>
      </c>
      <c r="T216" s="41" t="n">
        <f aca="false">SUM(T217)</f>
        <v>0</v>
      </c>
      <c r="U216" s="42" t="e">
        <f aca="false">T216/O216*100</f>
        <v>#DIV/0!</v>
      </c>
    </row>
    <row r="217" s="75" customFormat="true" ht="15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I217" s="44" t="s">
        <v>112</v>
      </c>
      <c r="J217" s="28" t="s">
        <v>58</v>
      </c>
      <c r="K217" s="28" t="s">
        <v>97</v>
      </c>
      <c r="L217" s="28" t="s">
        <v>60</v>
      </c>
      <c r="M217" s="47" t="s">
        <v>122</v>
      </c>
      <c r="N217" s="47" t="s">
        <v>54</v>
      </c>
      <c r="O217" s="45" t="n">
        <f aca="false">SUM(O218)</f>
        <v>0</v>
      </c>
      <c r="P217" s="41" t="n">
        <f aca="false">P218</f>
        <v>0</v>
      </c>
      <c r="Q217" s="41" t="n">
        <f aca="false">Q218</f>
        <v>0</v>
      </c>
      <c r="R217" s="41" t="n">
        <f aca="false">R218</f>
        <v>0</v>
      </c>
      <c r="S217" s="41" t="n">
        <f aca="false">S218</f>
        <v>0</v>
      </c>
      <c r="T217" s="45" t="n">
        <f aca="false">SUM(T218)</f>
        <v>0</v>
      </c>
      <c r="U217" s="42" t="e">
        <f aca="false">T217/O217*100</f>
        <v>#DIV/0!</v>
      </c>
    </row>
    <row r="218" s="75" customFormat="true" ht="15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I218" s="44" t="s">
        <v>123</v>
      </c>
      <c r="J218" s="28" t="s">
        <v>58</v>
      </c>
      <c r="K218" s="28" t="s">
        <v>97</v>
      </c>
      <c r="L218" s="28" t="s">
        <v>60</v>
      </c>
      <c r="M218" s="47" t="s">
        <v>124</v>
      </c>
      <c r="N218" s="47" t="s">
        <v>54</v>
      </c>
      <c r="O218" s="45" t="n">
        <f aca="false">SUM(O219)</f>
        <v>0</v>
      </c>
      <c r="P218" s="45" t="n">
        <f aca="false">P219</f>
        <v>0</v>
      </c>
      <c r="Q218" s="45" t="n">
        <f aca="false">Q219</f>
        <v>0</v>
      </c>
      <c r="R218" s="45" t="n">
        <f aca="false">R219</f>
        <v>0</v>
      </c>
      <c r="S218" s="45" t="n">
        <f aca="false">S219</f>
        <v>0</v>
      </c>
      <c r="T218" s="45" t="n">
        <f aca="false">SUM(T219)</f>
        <v>0</v>
      </c>
      <c r="U218" s="46" t="e">
        <f aca="false">T218/O218*100</f>
        <v>#DIV/0!</v>
      </c>
    </row>
    <row r="219" s="75" customFormat="true" ht="15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I219" s="44" t="s">
        <v>246</v>
      </c>
      <c r="J219" s="28" t="s">
        <v>58</v>
      </c>
      <c r="K219" s="28" t="s">
        <v>97</v>
      </c>
      <c r="L219" s="28" t="s">
        <v>60</v>
      </c>
      <c r="M219" s="47" t="s">
        <v>124</v>
      </c>
      <c r="N219" s="47" t="s">
        <v>247</v>
      </c>
      <c r="O219" s="45" t="n">
        <v>0</v>
      </c>
      <c r="P219" s="115"/>
      <c r="Q219" s="116"/>
      <c r="S219" s="76"/>
      <c r="T219" s="45" t="n">
        <v>0</v>
      </c>
      <c r="U219" s="46" t="e">
        <f aca="false">T219/O219*100</f>
        <v>#DIV/0!</v>
      </c>
    </row>
  </sheetData>
  <autoFilter ref="K1:L219"/>
  <mergeCells count="12">
    <mergeCell ref="K1:O1"/>
    <mergeCell ref="K2:O2"/>
    <mergeCell ref="K3:O3"/>
    <mergeCell ref="K4:O4"/>
    <mergeCell ref="M5:U5"/>
    <mergeCell ref="M6:O6"/>
    <mergeCell ref="M7:O7"/>
    <mergeCell ref="M8:O8"/>
    <mergeCell ref="M9:U9"/>
    <mergeCell ref="K10:U10"/>
    <mergeCell ref="I17:Q17"/>
    <mergeCell ref="I18:Q18"/>
  </mergeCells>
  <printOptions headings="false" gridLines="false" gridLinesSet="true" horizontalCentered="false" verticalCentered="false"/>
  <pageMargins left="0.984027777777778" right="0.196527777777778" top="0.747916666666667" bottom="0.7875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9T07:29:14Z</dcterms:created>
  <dc:creator>User</dc:creator>
  <dc:description/>
  <dc:language>en-US</dc:language>
  <cp:lastModifiedBy>Пользователь</cp:lastModifiedBy>
  <cp:lastPrinted>2023-11-03T05:14:09Z</cp:lastPrinted>
  <dcterms:modified xsi:type="dcterms:W3CDTF">2023-11-03T05:14:12Z</dcterms:modified>
  <cp:revision>0</cp:revision>
  <dc:subject/>
  <dc:title/>
</cp:coreProperties>
</file>