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8</xdr:col>
                <xdr:colOff>61</xdr:colOff>
                <xdr:row>201</xdr:row>
                <xdr:rowOff>2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83</xdr:colOff>
                <xdr:row>33</xdr:row>
                <xdr:rowOff>140</xdr:rowOff>
              </xdr:from>
              <xdr:to>
                <xdr:col>9</xdr:col>
                <xdr:colOff>61</xdr:colOff>
                <xdr:row>7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0">
  <si>
    <t xml:space="preserve">ПРОЕКТ</t>
  </si>
  <si>
    <t xml:space="preserve">                    Приложение №15</t>
  </si>
  <si>
    <t xml:space="preserve">                    к решению Стуловской</t>
  </si>
  <si>
    <t xml:space="preserve">                    сельской Думы</t>
  </si>
  <si>
    <t xml:space="preserve">от 19.12.2022  № 8/30</t>
  </si>
  <si>
    <t xml:space="preserve">ИСТОЧНИКИ</t>
  </si>
  <si>
    <t xml:space="preserve">финансирования дефицита бюджета поселения на 2024-2025 годы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false" outlineLevel="0" max="4" min="4" style="1" width="17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  <c r="D5" s="8"/>
    </row>
    <row r="6" customFormat="false" ht="18.75" hidden="false" customHeight="false" outlineLevel="0" collapsed="false">
      <c r="A6" s="10"/>
      <c r="B6" s="8" t="s">
        <v>2</v>
      </c>
      <c r="C6" s="8"/>
      <c r="D6" s="8"/>
    </row>
    <row r="7" customFormat="false" ht="18.75" hidden="false" customHeight="false" outlineLevel="0" collapsed="false">
      <c r="A7" s="10"/>
      <c r="B7" s="8" t="s">
        <v>3</v>
      </c>
      <c r="C7" s="8"/>
      <c r="D7" s="8"/>
    </row>
    <row r="8" customFormat="false" ht="18.75" hidden="false" customHeight="false" outlineLevel="0" collapsed="false">
      <c r="A8" s="10"/>
      <c r="B8" s="8" t="s">
        <v>4</v>
      </c>
      <c r="C8" s="8"/>
      <c r="D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2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D14" s="19" t="s">
        <v>9</v>
      </c>
      <c r="E14" s="20" t="n">
        <f aca="false">E15-C15</f>
        <v>1794315.3</v>
      </c>
      <c r="F14" s="21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v>50</v>
      </c>
      <c r="D15" s="25" t="n">
        <v>50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  <c r="D16" s="29" t="n">
        <f aca="false">D17-D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  <c r="D17" s="32" t="n">
        <f aca="false">D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  <c r="D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  <c r="D19" s="32" t="n">
        <f aca="false">D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  <c r="D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  <c r="D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  <c r="D22" s="32" t="n">
        <f aca="false">D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  <c r="D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  <c r="D24" s="32" t="n">
        <f aca="false">SUM(D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  <c r="D25" s="32" t="n">
        <f aca="false">SUM(D31)</f>
        <v>1000</v>
      </c>
    </row>
    <row r="26" customFormat="false" ht="114" hidden="true" customHeight="true" outlineLevel="0" collapsed="false">
      <c r="A26" s="37"/>
      <c r="B26" s="33"/>
      <c r="C26" s="32"/>
      <c r="D26" s="32"/>
    </row>
    <row r="27" customFormat="false" ht="93" hidden="true" customHeight="true" outlineLevel="0" collapsed="false">
      <c r="A27" s="37"/>
      <c r="B27" s="33"/>
      <c r="C27" s="32"/>
      <c r="D27" s="32"/>
    </row>
    <row r="28" customFormat="false" ht="93" hidden="true" customHeight="true" outlineLevel="0" collapsed="false">
      <c r="A28" s="37"/>
      <c r="B28" s="33"/>
      <c r="C28" s="32"/>
      <c r="D28" s="32"/>
    </row>
    <row r="29" customFormat="false" ht="41.25" hidden="true" customHeight="true" outlineLevel="0" collapsed="false">
      <c r="A29" s="37"/>
      <c r="B29" s="33"/>
      <c r="C29" s="32"/>
      <c r="D29" s="32"/>
    </row>
    <row r="30" customFormat="false" ht="0.75" hidden="false" customHeight="true" outlineLevel="0" collapsed="false">
      <c r="A30" s="37"/>
      <c r="B30" s="33"/>
      <c r="C30" s="32" t="n">
        <v>10</v>
      </c>
      <c r="D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  <c r="D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  <c r="D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  <c r="D33" s="32" t="n">
        <f aca="false">SUM(D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  <c r="D34" s="36" t="n">
        <f aca="false">SUM(D74)</f>
        <v>1000</v>
      </c>
    </row>
    <row r="35" customFormat="false" ht="114.75" hidden="true" customHeight="true" outlineLevel="0" collapsed="false">
      <c r="A35" s="38"/>
      <c r="B35" s="40"/>
      <c r="C35" s="41"/>
      <c r="D35" s="41"/>
    </row>
    <row r="36" customFormat="false" ht="131.25" hidden="true" customHeight="true" outlineLevel="0" collapsed="false">
      <c r="A36" s="38"/>
      <c r="B36" s="35"/>
      <c r="C36" s="41"/>
      <c r="D36" s="41"/>
    </row>
    <row r="37" customFormat="false" ht="129.75" hidden="true" customHeight="true" outlineLevel="0" collapsed="false">
      <c r="A37" s="38"/>
      <c r="B37" s="35"/>
      <c r="C37" s="41"/>
      <c r="D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  <c r="D38" s="41" t="n">
        <v>3000</v>
      </c>
    </row>
    <row r="39" customFormat="false" ht="114.75" hidden="true" customHeight="true" outlineLevel="0" collapsed="false">
      <c r="A39" s="38"/>
      <c r="B39" s="40"/>
      <c r="C39" s="41"/>
      <c r="D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  <c r="D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  <c r="D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  <c r="D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  <c r="D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  <c r="D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  <c r="D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  <c r="D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  <c r="D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  <c r="D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  <c r="D49" s="32"/>
    </row>
    <row r="50" customFormat="false" ht="24.75" hidden="true" customHeight="true" outlineLevel="0" collapsed="false">
      <c r="A50" s="37"/>
      <c r="B50" s="33"/>
      <c r="C50" s="32"/>
      <c r="D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  <c r="D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  <c r="D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  <c r="D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  <c r="D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  <c r="D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  <c r="D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  <c r="D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  <c r="D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  <c r="D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  <c r="D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  <c r="D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  <c r="D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  <c r="D63" s="32" t="n">
        <f aca="false">SUM(D64:D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  <c r="D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  <c r="D65" s="32"/>
    </row>
    <row r="66" customFormat="false" ht="78" hidden="true" customHeight="true" outlineLevel="0" collapsed="false">
      <c r="A66" s="5"/>
      <c r="B66" s="5"/>
      <c r="C66" s="5"/>
      <c r="D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  <c r="D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  <c r="D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  <c r="D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  <c r="D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  <c r="D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  <c r="D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  <c r="D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  <c r="D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0</v>
      </c>
      <c r="D75" s="58" t="n">
        <f aca="false">D84-D80</f>
        <v>0</v>
      </c>
      <c r="E75" s="59"/>
      <c r="F75" s="60" t="n">
        <f aca="false">C76-C75</f>
        <v>0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D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17124.4</v>
      </c>
      <c r="D77" s="65" t="n">
        <f aca="false">D78</f>
        <v>17272.7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17124.4</v>
      </c>
      <c r="D78" s="65" t="n">
        <f aca="false">D79</f>
        <v>17272.7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17124.4</v>
      </c>
      <c r="D79" s="65" t="n">
        <f aca="false">D80</f>
        <v>17272.7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17124.4</v>
      </c>
      <c r="D80" s="66" t="n">
        <v>17272.7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17124.4</v>
      </c>
      <c r="D81" s="65" t="n">
        <f aca="false">D82</f>
        <v>17272.7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17124.4</v>
      </c>
      <c r="D82" s="65" t="n">
        <f aca="false">D83</f>
        <v>17272.7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17124.4</v>
      </c>
      <c r="D83" s="65" t="n">
        <f aca="false">D84</f>
        <v>17272.7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17124.4</v>
      </c>
      <c r="D84" s="66" t="n">
        <v>17272.7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D5"/>
    <mergeCell ref="B6:D6"/>
    <mergeCell ref="B7:D7"/>
    <mergeCell ref="B8:D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15277777777778" bottom="0.236111111111111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26T06:30:34Z</cp:lastPrinted>
  <dcterms:modified xsi:type="dcterms:W3CDTF">2022-12-26T06:30:57Z</dcterms:modified>
  <cp:revision>0</cp:revision>
  <dc:subject/>
  <dc:title/>
</cp:coreProperties>
</file>