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8">
  <si>
    <t xml:space="preserve">Приложение № 5</t>
  </si>
  <si>
    <t xml:space="preserve">к решению Стуловской</t>
  </si>
  <si>
    <t xml:space="preserve">сельской Думы</t>
  </si>
  <si>
    <t xml:space="preserve">от __________ № _____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бюджетной росписью    (рублей)</t>
  </si>
  <si>
    <t xml:space="preserve">Факт (рублей)</t>
  </si>
  <si>
    <t xml:space="preserve">Процент исполнения (%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</t>
  </si>
  <si>
    <t xml:space="preserve">0100000000</t>
  </si>
  <si>
    <t xml:space="preserve">Подпрограмма "Развитие дошкольного образования"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10080090</t>
  </si>
  <si>
    <t xml:space="preserve">Межбюджетные трансферты</t>
  </si>
  <si>
    <t xml:space="preserve">500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1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10091010</t>
  </si>
  <si>
    <t xml:space="preserve">Расходы за счет средств областного бюджета</t>
  </si>
  <si>
    <t xml:space="preserve">011009101А</t>
  </si>
  <si>
    <t xml:space="preserve">Расходы по софинансированию за счет средств местного бюджета</t>
  </si>
  <si>
    <t xml:space="preserve">011009101Б</t>
  </si>
  <si>
    <t xml:space="preserve">100</t>
  </si>
  <si>
    <t xml:space="preserve">Иные бюджетные ассигнования</t>
  </si>
  <si>
    <t xml:space="preserve">Центральный аппарат</t>
  </si>
  <si>
    <t xml:space="preserve">011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011009102А</t>
  </si>
  <si>
    <t xml:space="preserve">011009102Б</t>
  </si>
  <si>
    <t xml:space="preserve">Первичный воинский учет</t>
  </si>
  <si>
    <t xml:space="preserve">0110091030</t>
  </si>
  <si>
    <t xml:space="preserve">200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011009201А</t>
  </si>
  <si>
    <t xml:space="preserve">011009201Б</t>
  </si>
  <si>
    <t xml:space="preserve">Мероприятия, не вошедшие в подпрограммы</t>
  </si>
  <si>
    <t xml:space="preserve">01Я0000000</t>
  </si>
  <si>
    <t xml:space="preserve">01Я0091000</t>
  </si>
  <si>
    <t xml:space="preserve">Проведение выборов главы муниципального образования, депутатов сельской Думы</t>
  </si>
  <si>
    <t xml:space="preserve">01Я0091040</t>
  </si>
  <si>
    <t xml:space="preserve">Уплата налогов, сборов и иных платежей</t>
  </si>
  <si>
    <t xml:space="preserve">800</t>
  </si>
  <si>
    <t xml:space="preserve">Мероприятия в установленной сфере деятельности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Общеобразовательные организации</t>
  </si>
  <si>
    <t xml:space="preserve">Муниципальная программа «Управление муниципальным имуществом и земельными ресурсами Стуловского сельского поселения»</t>
  </si>
  <si>
    <t xml:space="preserve">0200000000</t>
  </si>
  <si>
    <t xml:space="preserve">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Подготовка сведений о границах территориальных зон</t>
  </si>
  <si>
    <t xml:space="preserve">0200015590</t>
  </si>
  <si>
    <t xml:space="preserve">Подготовка сведений о границах территориальных зон за счет средств местного бюджета</t>
  </si>
  <si>
    <t xml:space="preserve">02000S559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</t>
  </si>
  <si>
    <t xml:space="preserve">030000000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Резервные фонды</t>
  </si>
  <si>
    <t xml:space="preserve">0300095000</t>
  </si>
  <si>
    <t xml:space="preserve">Резервный фонд администрации</t>
  </si>
  <si>
    <t xml:space="preserve">0300095010</t>
  </si>
  <si>
    <t xml:space="preserve">300</t>
  </si>
  <si>
    <t xml:space="preserve">03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3Я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 чрезвычайных ситуаций</t>
  </si>
  <si>
    <t xml:space="preserve">03Я0080060</t>
  </si>
  <si>
    <t xml:space="preserve">Подпрограмма "Развитие системы дополнительного образования детей</t>
  </si>
  <si>
    <t xml:space="preserve">Муниципальная программа «Ремонт и содержание муниципального имущества Стуловского сельского поселения»</t>
  </si>
  <si>
    <t xml:space="preserve">0400000000</t>
  </si>
  <si>
    <t xml:space="preserve">Подпрограмма «Уличное освещение»</t>
  </si>
  <si>
    <t xml:space="preserve">0410000000</t>
  </si>
  <si>
    <t xml:space="preserve">Организации дополнительного образования</t>
  </si>
  <si>
    <t xml:space="preserve">0410093000</t>
  </si>
  <si>
    <t xml:space="preserve">Мероприятия по содержанию и ремонту уличного освещения</t>
  </si>
  <si>
    <t xml:space="preserve">0410093090</t>
  </si>
  <si>
    <t xml:space="preserve">Подпрограмма «Дорожное хозяйство»</t>
  </si>
  <si>
    <t xml:space="preserve">0420000000</t>
  </si>
  <si>
    <t xml:space="preserve">042008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420080020</t>
  </si>
  <si>
    <t xml:space="preserve">0420093000</t>
  </si>
  <si>
    <t xml:space="preserve">Мероприятия в сфере дорожной деятельности</t>
  </si>
  <si>
    <t xml:space="preserve">0420093050</t>
  </si>
  <si>
    <t xml:space="preserve">Подпрограмма "Организация деятельности МКУ РМК Слободского района"</t>
  </si>
  <si>
    <t xml:space="preserve">042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20015170</t>
  </si>
  <si>
    <t xml:space="preserve">Ремонт дороги от ул.Трактовая до д.24, дер.Ситники</t>
  </si>
  <si>
    <t xml:space="preserve">0420015172</t>
  </si>
  <si>
    <t xml:space="preserve">Ремонт дворового проезда и тротуаров у д.40 по ул.Грина, дер.Нижние Кропачи</t>
  </si>
  <si>
    <t xml:space="preserve">0420015173</t>
  </si>
  <si>
    <t xml:space="preserve">Ремонт дороги от д.70 до д.104 протяженностью 475 метров, дер.Бакули</t>
  </si>
  <si>
    <t xml:space="preserve">0420015174</t>
  </si>
  <si>
    <t xml:space="preserve">Мероприятия по поддержке местных инициатив</t>
  </si>
  <si>
    <t xml:space="preserve">04200S5170</t>
  </si>
  <si>
    <t xml:space="preserve">04200S5172</t>
  </si>
  <si>
    <t xml:space="preserve">04200S5173</t>
  </si>
  <si>
    <t xml:space="preserve">04200S5174</t>
  </si>
  <si>
    <t xml:space="preserve">Финансовое обеспечение деятельности муниципалных учреждений</t>
  </si>
  <si>
    <t xml:space="preserve">Подпрограмма «Благоустройство»</t>
  </si>
  <si>
    <t xml:space="preserve">043000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430080031</t>
  </si>
  <si>
    <t xml:space="preserve">Учебно-методические кабинеты, централизованные бухгалтерии</t>
  </si>
  <si>
    <t xml:space="preserve">0430093000</t>
  </si>
  <si>
    <t xml:space="preserve">Прочие мероприятия по благоустройству поселения</t>
  </si>
  <si>
    <t xml:space="preserve">0430093100</t>
  </si>
  <si>
    <t xml:space="preserve">Муниципальная программа «Развитие строительства и архитектуры Стуловского сельского поселения»</t>
  </si>
  <si>
    <t xml:space="preserve">0500000000</t>
  </si>
  <si>
    <t xml:space="preserve">Подпрограмма "Организация деятельности МКУ ЦБ управления образования Слободского района"</t>
  </si>
  <si>
    <t xml:space="preserve">05Я0000000</t>
  </si>
  <si>
    <t xml:space="preserve">05Я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5Я0080070</t>
  </si>
  <si>
    <t xml:space="preserve">Муниципальная программа «Развитие жилищно-коммунального хозяйства, охрана окружающей среды в Стуловском сельском поселении»</t>
  </si>
  <si>
    <t xml:space="preserve">0600000000</t>
  </si>
  <si>
    <t xml:space="preserve">Подпрограмма «Жилищное хозяйство»</t>
  </si>
  <si>
    <t xml:space="preserve">0610000000</t>
  </si>
  <si>
    <t xml:space="preserve">Подпрограмма "Развитие кадрового потенциала системы образования  Слободского района"</t>
  </si>
  <si>
    <t xml:space="preserve">061009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жилищного хозяйства</t>
  </si>
  <si>
    <t xml:space="preserve">061009307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одпрограмма «Коммунальное хозяйство»</t>
  </si>
  <si>
    <t xml:space="preserve">0620000000</t>
  </si>
  <si>
    <t xml:space="preserve">0620093000</t>
  </si>
  <si>
    <t xml:space="preserve">Мероприятия в сфере коммунального хозяйства</t>
  </si>
  <si>
    <t xml:space="preserve">0620093080</t>
  </si>
  <si>
    <t xml:space="preserve">Муниципальная программа «Развитие культуры в Стуловском сельском поселении »</t>
  </si>
  <si>
    <t xml:space="preserve">0700000000</t>
  </si>
  <si>
    <t xml:space="preserve">Подпрограмма «Организация и поддержка народного творчества»</t>
  </si>
  <si>
    <t xml:space="preserve">0710000000</t>
  </si>
  <si>
    <t xml:space="preserve">Подпрограмма "Социализация детей-сирот, детей, оставшихся без попечения родителей"</t>
  </si>
  <si>
    <t xml:space="preserve">Развитие и укрепление материально-технической базы муниципальных домов культуры</t>
  </si>
  <si>
    <t xml:space="preserve">07100L4670</t>
  </si>
  <si>
    <t xml:space="preserve">Софинансирование развитие и укрепление материально-технической базы муниципальных домов культуры за счет средств местного бюджета</t>
  </si>
  <si>
    <t xml:space="preserve">07100S4670</t>
  </si>
  <si>
    <t xml:space="preserve">0710092000</t>
  </si>
  <si>
    <t xml:space="preserve">Дом культуры и другие учреждения культуры</t>
  </si>
  <si>
    <t xml:space="preserve">0710092020</t>
  </si>
  <si>
    <t xml:space="preserve">071009202А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71009202Б</t>
  </si>
  <si>
    <t xml:space="preserve">Расходы за счет местного бюджета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0710093000</t>
  </si>
  <si>
    <t xml:space="preserve">Мероприятия в сфере молодежной политики</t>
  </si>
  <si>
    <t xml:space="preserve">Мероприятия в сфере культуры</t>
  </si>
  <si>
    <t xml:space="preserve">0710093120</t>
  </si>
  <si>
    <t xml:space="preserve">07Я0000000</t>
  </si>
  <si>
    <t xml:space="preserve">07Я0092020</t>
  </si>
  <si>
    <t xml:space="preserve">Государственная поддержка отрасли культуры</t>
  </si>
  <si>
    <t xml:space="preserve">07ЯА2551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  <numFmt numFmtId="170" formatCode="0.000"/>
    <numFmt numFmtId="171" formatCode="0.000E+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D4" activeCellId="0" sqref="D4:H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63.41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15.41"/>
    <col collapsed="false" customWidth="true" hidden="false" outlineLevel="0" max="8" min="8" style="4" width="11.7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  <c r="G1" s="6"/>
      <c r="H1" s="6"/>
    </row>
    <row r="2" customFormat="false" ht="15.75" hidden="false" customHeight="false" outlineLevel="0" collapsed="false">
      <c r="C2" s="5"/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C3" s="5"/>
      <c r="D3" s="6" t="s">
        <v>2</v>
      </c>
      <c r="E3" s="6"/>
      <c r="F3" s="6"/>
      <c r="G3" s="6"/>
      <c r="H3" s="6"/>
    </row>
    <row r="4" customFormat="false" ht="15.75" hidden="false" customHeight="false" outlineLevel="0" collapsed="false">
      <c r="C4" s="5"/>
      <c r="D4" s="6" t="s">
        <v>3</v>
      </c>
      <c r="E4" s="6"/>
      <c r="F4" s="6"/>
      <c r="G4" s="6"/>
      <c r="H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69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  <c r="G10" s="16" t="s">
        <v>10</v>
      </c>
      <c r="H10" s="17" t="s">
        <v>11</v>
      </c>
    </row>
    <row r="11" s="22" customFormat="true" ht="16.5" hidden="false" customHeight="false" outlineLevel="0" collapsed="false">
      <c r="A11" s="18"/>
      <c r="B11" s="18"/>
      <c r="C11" s="19" t="n">
        <v>1</v>
      </c>
      <c r="D11" s="19" t="s">
        <v>12</v>
      </c>
      <c r="E11" s="19" t="s">
        <v>13</v>
      </c>
      <c r="F11" s="20" t="s">
        <v>14</v>
      </c>
      <c r="G11" s="21" t="n">
        <v>5</v>
      </c>
      <c r="H11" s="21" t="n">
        <v>6</v>
      </c>
    </row>
    <row r="12" s="28" customFormat="true" ht="16.5" hidden="false" customHeight="false" outlineLevel="0" collapsed="false">
      <c r="A12" s="23"/>
      <c r="B12" s="23"/>
      <c r="C12" s="24" t="s">
        <v>15</v>
      </c>
      <c r="D12" s="25" t="s">
        <v>16</v>
      </c>
      <c r="E12" s="25" t="s">
        <v>17</v>
      </c>
      <c r="F12" s="16" t="n">
        <f aca="false">SUM(F13+F63+F72+F83+F116+F121+F130)</f>
        <v>25200088.22</v>
      </c>
      <c r="G12" s="16" t="n">
        <f aca="false">SUM(G13+G63+G72+G83+G116+G121+G130)</f>
        <v>24585186.78</v>
      </c>
      <c r="H12" s="26" t="n">
        <f aca="false">SUM(G12/F12)*100</f>
        <v>97.5599234628394</v>
      </c>
      <c r="I12" s="27"/>
    </row>
    <row r="13" s="22" customFormat="true" ht="32.25" hidden="false" customHeight="false" outlineLevel="0" collapsed="false">
      <c r="A13" s="18" t="s">
        <v>18</v>
      </c>
      <c r="B13" s="18"/>
      <c r="C13" s="29" t="s">
        <v>19</v>
      </c>
      <c r="D13" s="30" t="s">
        <v>20</v>
      </c>
      <c r="E13" s="30" t="s">
        <v>17</v>
      </c>
      <c r="F13" s="31" t="n">
        <f aca="false">SUM(F14+F59)</f>
        <v>6453345.24</v>
      </c>
      <c r="G13" s="31" t="n">
        <f aca="false">SUM(G14+G59)</f>
        <v>6413346.72</v>
      </c>
      <c r="H13" s="26" t="n">
        <f aca="false">SUM(G13/F13)*100</f>
        <v>99.3801893667167</v>
      </c>
    </row>
    <row r="14" s="22" customFormat="true" ht="48" hidden="false" customHeight="false" outlineLevel="0" collapsed="false">
      <c r="A14" s="18" t="s">
        <v>21</v>
      </c>
      <c r="B14" s="18"/>
      <c r="C14" s="32" t="s">
        <v>22</v>
      </c>
      <c r="D14" s="33" t="s">
        <v>23</v>
      </c>
      <c r="E14" s="33" t="s">
        <v>17</v>
      </c>
      <c r="F14" s="34" t="n">
        <f aca="false">SUM(F15+F17+F19+F40+F50)</f>
        <v>6279145.24</v>
      </c>
      <c r="G14" s="34" t="n">
        <f aca="false">SUM(G15+G17+G19+G40+G50)</f>
        <v>6246709.81</v>
      </c>
      <c r="H14" s="35" t="n">
        <f aca="false">SUM(G14/F14)*100</f>
        <v>99.4834419533191</v>
      </c>
    </row>
    <row r="15" s="22" customFormat="true" ht="37.5" hidden="false" customHeight="true" outlineLevel="0" collapsed="false">
      <c r="A15" s="18" t="s">
        <v>24</v>
      </c>
      <c r="B15" s="18" t="s">
        <v>25</v>
      </c>
      <c r="C15" s="32" t="s">
        <v>26</v>
      </c>
      <c r="D15" s="33" t="s">
        <v>27</v>
      </c>
      <c r="E15" s="33" t="s">
        <v>17</v>
      </c>
      <c r="F15" s="34" t="n">
        <f aca="false">SUM(F16)</f>
        <v>355500</v>
      </c>
      <c r="G15" s="34" t="n">
        <f aca="false">SUM(G16)</f>
        <v>355500</v>
      </c>
      <c r="H15" s="35" t="n">
        <f aca="false">SUM(G15/F15)*100</f>
        <v>100</v>
      </c>
    </row>
    <row r="16" s="22" customFormat="true" ht="66" hidden="false" customHeight="true" outlineLevel="0" collapsed="false">
      <c r="A16" s="18" t="s">
        <v>24</v>
      </c>
      <c r="B16" s="18" t="s">
        <v>28</v>
      </c>
      <c r="C16" s="32" t="s">
        <v>29</v>
      </c>
      <c r="D16" s="33" t="s">
        <v>27</v>
      </c>
      <c r="E16" s="33" t="n">
        <v>100</v>
      </c>
      <c r="F16" s="34" t="n">
        <v>355500</v>
      </c>
      <c r="G16" s="34" t="n">
        <v>355500</v>
      </c>
      <c r="H16" s="35" t="n">
        <f aca="false">SUM(G16/F16)*100</f>
        <v>100</v>
      </c>
    </row>
    <row r="17" s="22" customFormat="true" ht="66" hidden="false" customHeight="true" outlineLevel="0" collapsed="false">
      <c r="A17" s="18"/>
      <c r="B17" s="18"/>
      <c r="C17" s="32" t="s">
        <v>30</v>
      </c>
      <c r="D17" s="33" t="s">
        <v>31</v>
      </c>
      <c r="E17" s="33" t="s">
        <v>17</v>
      </c>
      <c r="F17" s="36" t="n">
        <f aca="false">SUM(F18)</f>
        <v>77900</v>
      </c>
      <c r="G17" s="36" t="n">
        <f aca="false">SUM(G18)</f>
        <v>77900</v>
      </c>
      <c r="H17" s="35" t="n">
        <f aca="false">SUM(G17/F17)*100</f>
        <v>100</v>
      </c>
    </row>
    <row r="18" s="22" customFormat="true" ht="22.5" hidden="false" customHeight="true" outlineLevel="0" collapsed="false">
      <c r="A18" s="18"/>
      <c r="B18" s="18"/>
      <c r="C18" s="32" t="s">
        <v>32</v>
      </c>
      <c r="D18" s="33" t="s">
        <v>31</v>
      </c>
      <c r="E18" s="33" t="s">
        <v>33</v>
      </c>
      <c r="F18" s="36" t="n">
        <v>77900</v>
      </c>
      <c r="G18" s="36" t="n">
        <v>77900</v>
      </c>
      <c r="H18" s="35" t="n">
        <f aca="false">SUM(G18/F18)*100</f>
        <v>100</v>
      </c>
    </row>
    <row r="19" s="22" customFormat="true" ht="16.5" hidden="false" customHeight="false" outlineLevel="0" collapsed="false">
      <c r="A19" s="18" t="s">
        <v>34</v>
      </c>
      <c r="B19" s="18"/>
      <c r="C19" s="32" t="s">
        <v>35</v>
      </c>
      <c r="D19" s="33" t="s">
        <v>36</v>
      </c>
      <c r="E19" s="33" t="s">
        <v>17</v>
      </c>
      <c r="F19" s="20" t="n">
        <f aca="false">SUM(F20+F22+F24+F26+F31+F34+F37)</f>
        <v>4412990</v>
      </c>
      <c r="G19" s="20" t="n">
        <f aca="false">SUM(G20+G22+G24+G26+G31+G34+G37)</f>
        <v>4392168.63</v>
      </c>
      <c r="H19" s="35" t="n">
        <f aca="false">SUM(G19/F19)*100</f>
        <v>99.5281799868117</v>
      </c>
    </row>
    <row r="20" s="22" customFormat="true" ht="16.5" hidden="false" customHeight="false" outlineLevel="0" collapsed="false">
      <c r="A20" s="18" t="s">
        <v>37</v>
      </c>
      <c r="B20" s="18"/>
      <c r="C20" s="32" t="s">
        <v>38</v>
      </c>
      <c r="D20" s="33" t="s">
        <v>39</v>
      </c>
      <c r="E20" s="33" t="s">
        <v>17</v>
      </c>
      <c r="F20" s="20" t="n">
        <f aca="false">SUM(F21)</f>
        <v>981600</v>
      </c>
      <c r="G20" s="20" t="n">
        <f aca="false">SUM(G21)</f>
        <v>981600</v>
      </c>
      <c r="H20" s="35" t="n">
        <f aca="false">SUM(G20/F20)*100</f>
        <v>100</v>
      </c>
    </row>
    <row r="21" s="22" customFormat="true" ht="63.75" hidden="false" customHeight="false" outlineLevel="0" collapsed="false">
      <c r="A21" s="18"/>
      <c r="B21" s="18"/>
      <c r="C21" s="32" t="s">
        <v>29</v>
      </c>
      <c r="D21" s="33" t="s">
        <v>39</v>
      </c>
      <c r="E21" s="33" t="n">
        <v>100</v>
      </c>
      <c r="F21" s="34" t="n">
        <v>981600</v>
      </c>
      <c r="G21" s="34" t="n">
        <v>981600</v>
      </c>
      <c r="H21" s="35" t="n">
        <f aca="false">SUM(G21/F21)*100</f>
        <v>100</v>
      </c>
    </row>
    <row r="22" s="22" customFormat="true" ht="16.5" hidden="false" customHeight="false" outlineLevel="0" collapsed="false">
      <c r="A22" s="18"/>
      <c r="B22" s="18"/>
      <c r="C22" s="32" t="s">
        <v>40</v>
      </c>
      <c r="D22" s="33" t="s">
        <v>41</v>
      </c>
      <c r="E22" s="33" t="s">
        <v>17</v>
      </c>
      <c r="F22" s="20" t="n">
        <f aca="false">SUM(F23)</f>
        <v>82700</v>
      </c>
      <c r="G22" s="20" t="n">
        <f aca="false">SUM(G23)</f>
        <v>82700</v>
      </c>
      <c r="H22" s="35" t="n">
        <f aca="false">SUM(G22/F22)*100</f>
        <v>100</v>
      </c>
    </row>
    <row r="23" s="22" customFormat="true" ht="63.75" hidden="false" customHeight="false" outlineLevel="0" collapsed="false">
      <c r="A23" s="18"/>
      <c r="B23" s="18"/>
      <c r="C23" s="32" t="s">
        <v>29</v>
      </c>
      <c r="D23" s="33" t="s">
        <v>41</v>
      </c>
      <c r="E23" s="33" t="n">
        <v>100</v>
      </c>
      <c r="F23" s="34" t="n">
        <v>82700</v>
      </c>
      <c r="G23" s="34" t="n">
        <v>82700</v>
      </c>
      <c r="H23" s="35" t="n">
        <f aca="false">SUM(G23/F23)*100</f>
        <v>100</v>
      </c>
    </row>
    <row r="24" s="22" customFormat="true" ht="32.25" hidden="false" customHeight="false" outlineLevel="0" collapsed="false">
      <c r="A24" s="18"/>
      <c r="B24" s="18"/>
      <c r="C24" s="32" t="s">
        <v>42</v>
      </c>
      <c r="D24" s="33" t="s">
        <v>43</v>
      </c>
      <c r="E24" s="33" t="s">
        <v>17</v>
      </c>
      <c r="F24" s="34" t="n">
        <f aca="false">SUM(F25)</f>
        <v>800</v>
      </c>
      <c r="G24" s="34" t="n">
        <f aca="false">SUM(G25)</f>
        <v>800</v>
      </c>
      <c r="H24" s="35" t="n">
        <f aca="false">SUM(G24/F24)*100</f>
        <v>100</v>
      </c>
    </row>
    <row r="25" s="22" customFormat="true" ht="63.75" hidden="false" customHeight="false" outlineLevel="0" collapsed="false">
      <c r="A25" s="18"/>
      <c r="B25" s="18"/>
      <c r="C25" s="32" t="s">
        <v>29</v>
      </c>
      <c r="D25" s="33" t="s">
        <v>43</v>
      </c>
      <c r="E25" s="33" t="s">
        <v>44</v>
      </c>
      <c r="F25" s="34" t="n">
        <v>800</v>
      </c>
      <c r="G25" s="34" t="n">
        <v>800</v>
      </c>
      <c r="H25" s="35" t="n">
        <f aca="false">SUM(G25/F25)*100</f>
        <v>100</v>
      </c>
    </row>
    <row r="26" s="22" customFormat="true" ht="16.5" hidden="false" customHeight="false" outlineLevel="0" collapsed="false">
      <c r="A26" s="18" t="s">
        <v>37</v>
      </c>
      <c r="B26" s="18" t="s">
        <v>45</v>
      </c>
      <c r="C26" s="32" t="s">
        <v>46</v>
      </c>
      <c r="D26" s="33" t="s">
        <v>47</v>
      </c>
      <c r="E26" s="33" t="s">
        <v>17</v>
      </c>
      <c r="F26" s="34" t="n">
        <f aca="false">SUM(F27:F30)</f>
        <v>3271370</v>
      </c>
      <c r="G26" s="34" t="n">
        <f aca="false">SUM(G27:G30)</f>
        <v>3255688.63</v>
      </c>
      <c r="H26" s="35" t="n">
        <f aca="false">SUM(G26/F26)*100</f>
        <v>99.5206482299465</v>
      </c>
    </row>
    <row r="27" s="22" customFormat="true" ht="66.75" hidden="false" customHeight="true" outlineLevel="0" collapsed="false">
      <c r="A27" s="18"/>
      <c r="B27" s="18"/>
      <c r="C27" s="32" t="s">
        <v>29</v>
      </c>
      <c r="D27" s="33" t="s">
        <v>47</v>
      </c>
      <c r="E27" s="33" t="n">
        <v>100</v>
      </c>
      <c r="F27" s="36" t="n">
        <v>2721470</v>
      </c>
      <c r="G27" s="36" t="n">
        <v>2721465.56</v>
      </c>
      <c r="H27" s="35" t="n">
        <f aca="false">SUM(G27/F27)*100</f>
        <v>99.9998368528773</v>
      </c>
    </row>
    <row r="28" s="22" customFormat="true" ht="32.25" hidden="false" customHeight="false" outlineLevel="0" collapsed="false">
      <c r="A28" s="18"/>
      <c r="B28" s="18"/>
      <c r="C28" s="32" t="s">
        <v>48</v>
      </c>
      <c r="D28" s="33" t="s">
        <v>47</v>
      </c>
      <c r="E28" s="33" t="n">
        <v>200</v>
      </c>
      <c r="F28" s="36" t="n">
        <v>345500</v>
      </c>
      <c r="G28" s="36" t="n">
        <v>329943.3</v>
      </c>
      <c r="H28" s="35" t="n">
        <f aca="false">SUM(G28/F28)*100</f>
        <v>95.4973371924747</v>
      </c>
    </row>
    <row r="29" s="22" customFormat="true" ht="16.5" hidden="false" customHeight="false" outlineLevel="0" collapsed="false">
      <c r="A29" s="18"/>
      <c r="B29" s="18"/>
      <c r="C29" s="32" t="s">
        <v>49</v>
      </c>
      <c r="D29" s="33" t="s">
        <v>47</v>
      </c>
      <c r="E29" s="33" t="n">
        <v>300</v>
      </c>
      <c r="F29" s="36" t="n">
        <v>201800</v>
      </c>
      <c r="G29" s="36" t="n">
        <v>201731.77</v>
      </c>
      <c r="H29" s="35" t="n">
        <f aca="false">SUM(G29/F29)*100</f>
        <v>99.966189296333</v>
      </c>
    </row>
    <row r="30" s="22" customFormat="true" ht="16.5" hidden="false" customHeight="true" outlineLevel="0" collapsed="false">
      <c r="A30" s="18" t="s">
        <v>50</v>
      </c>
      <c r="B30" s="18"/>
      <c r="C30" s="32" t="s">
        <v>45</v>
      </c>
      <c r="D30" s="33" t="s">
        <v>47</v>
      </c>
      <c r="E30" s="33" t="n">
        <v>800</v>
      </c>
      <c r="F30" s="34" t="n">
        <v>2600</v>
      </c>
      <c r="G30" s="34" t="n">
        <v>2548</v>
      </c>
      <c r="H30" s="35" t="n">
        <f aca="false">SUM(G30/F30)*100</f>
        <v>98</v>
      </c>
    </row>
    <row r="31" s="22" customFormat="true" ht="16.5" hidden="false" customHeight="true" outlineLevel="0" collapsed="false">
      <c r="A31" s="18"/>
      <c r="B31" s="18"/>
      <c r="C31" s="32" t="s">
        <v>40</v>
      </c>
      <c r="D31" s="33" t="s">
        <v>51</v>
      </c>
      <c r="E31" s="33" t="s">
        <v>17</v>
      </c>
      <c r="F31" s="34" t="n">
        <f aca="false">SUM(F32+F33)</f>
        <v>67000</v>
      </c>
      <c r="G31" s="34" t="n">
        <f aca="false">SUM(G32+G33)</f>
        <v>67000</v>
      </c>
      <c r="H31" s="35" t="n">
        <f aca="false">SUM(G31/F31)*100</f>
        <v>100</v>
      </c>
    </row>
    <row r="32" s="22" customFormat="true" ht="61.5" hidden="false" customHeight="true" outlineLevel="0" collapsed="false">
      <c r="A32" s="18"/>
      <c r="B32" s="18"/>
      <c r="C32" s="32" t="s">
        <v>29</v>
      </c>
      <c r="D32" s="33" t="s">
        <v>51</v>
      </c>
      <c r="E32" s="33" t="s">
        <v>44</v>
      </c>
      <c r="F32" s="34" t="n">
        <v>50000</v>
      </c>
      <c r="G32" s="34" t="n">
        <v>50000</v>
      </c>
      <c r="H32" s="35" t="n">
        <f aca="false">SUM(G32/F32)*100</f>
        <v>100</v>
      </c>
    </row>
    <row r="33" s="22" customFormat="true" ht="16.5" hidden="false" customHeight="true" outlineLevel="0" collapsed="false">
      <c r="A33" s="18"/>
      <c r="B33" s="18"/>
      <c r="C33" s="32" t="s">
        <v>45</v>
      </c>
      <c r="D33" s="33" t="s">
        <v>51</v>
      </c>
      <c r="E33" s="33" t="n">
        <v>800</v>
      </c>
      <c r="F33" s="34" t="n">
        <v>17000</v>
      </c>
      <c r="G33" s="34" t="n">
        <v>17000</v>
      </c>
      <c r="H33" s="35" t="n">
        <f aca="false">SUM(G33/F33)*100</f>
        <v>100</v>
      </c>
    </row>
    <row r="34" s="22" customFormat="true" ht="30" hidden="false" customHeight="true" outlineLevel="0" collapsed="false">
      <c r="A34" s="18"/>
      <c r="B34" s="18"/>
      <c r="C34" s="32" t="s">
        <v>42</v>
      </c>
      <c r="D34" s="33" t="s">
        <v>52</v>
      </c>
      <c r="E34" s="33" t="s">
        <v>17</v>
      </c>
      <c r="F34" s="34" t="n">
        <f aca="false">SUM(F35+F36)</f>
        <v>3930</v>
      </c>
      <c r="G34" s="34" t="n">
        <f aca="false">SUM(G35+G36)</f>
        <v>3930</v>
      </c>
      <c r="H34" s="35" t="n">
        <f aca="false">SUM(G34/F34)*100</f>
        <v>100</v>
      </c>
    </row>
    <row r="35" s="22" customFormat="true" ht="61.5" hidden="false" customHeight="true" outlineLevel="0" collapsed="false">
      <c r="A35" s="18"/>
      <c r="B35" s="18"/>
      <c r="C35" s="32" t="s">
        <v>29</v>
      </c>
      <c r="D35" s="33" t="s">
        <v>52</v>
      </c>
      <c r="E35" s="33" t="s">
        <v>44</v>
      </c>
      <c r="F35" s="34" t="n">
        <v>530</v>
      </c>
      <c r="G35" s="34" t="n">
        <v>530</v>
      </c>
      <c r="H35" s="35" t="n">
        <f aca="false">SUM(G35/F35)*100</f>
        <v>100</v>
      </c>
    </row>
    <row r="36" s="22" customFormat="true" ht="16.5" hidden="false" customHeight="true" outlineLevel="0" collapsed="false">
      <c r="A36" s="18"/>
      <c r="B36" s="18"/>
      <c r="C36" s="32" t="s">
        <v>45</v>
      </c>
      <c r="D36" s="33" t="s">
        <v>52</v>
      </c>
      <c r="E36" s="33" t="n">
        <v>800</v>
      </c>
      <c r="F36" s="34" t="n">
        <v>3400</v>
      </c>
      <c r="G36" s="34" t="n">
        <v>3400</v>
      </c>
      <c r="H36" s="35" t="n">
        <f aca="false">SUM(G36/F36)*100</f>
        <v>100</v>
      </c>
    </row>
    <row r="37" s="22" customFormat="true" ht="16.5" hidden="false" customHeight="true" outlineLevel="0" collapsed="false">
      <c r="A37" s="18"/>
      <c r="B37" s="18"/>
      <c r="C37" s="32" t="s">
        <v>53</v>
      </c>
      <c r="D37" s="33" t="s">
        <v>54</v>
      </c>
      <c r="E37" s="33" t="s">
        <v>17</v>
      </c>
      <c r="F37" s="34" t="n">
        <f aca="false">SUM(F38+F39)</f>
        <v>5590</v>
      </c>
      <c r="G37" s="34" t="n">
        <f aca="false">SUM(G38+G39)</f>
        <v>450</v>
      </c>
      <c r="H37" s="35" t="n">
        <f aca="false">SUM(G37/F37)*100</f>
        <v>8.05008944543828</v>
      </c>
    </row>
    <row r="38" s="22" customFormat="true" ht="66" hidden="false" customHeight="true" outlineLevel="0" collapsed="false">
      <c r="A38" s="18"/>
      <c r="B38" s="18"/>
      <c r="C38" s="32" t="s">
        <v>29</v>
      </c>
      <c r="D38" s="33" t="s">
        <v>54</v>
      </c>
      <c r="E38" s="33" t="s">
        <v>44</v>
      </c>
      <c r="F38" s="34" t="n">
        <v>5140</v>
      </c>
      <c r="G38" s="34" t="n">
        <v>0</v>
      </c>
      <c r="H38" s="35" t="n">
        <f aca="false">SUM(G38/F38)*100</f>
        <v>0</v>
      </c>
    </row>
    <row r="39" s="22" customFormat="true" ht="38.25" hidden="false" customHeight="true" outlineLevel="0" collapsed="false">
      <c r="A39" s="18"/>
      <c r="B39" s="18"/>
      <c r="C39" s="32" t="s">
        <v>48</v>
      </c>
      <c r="D39" s="33" t="s">
        <v>54</v>
      </c>
      <c r="E39" s="33" t="s">
        <v>55</v>
      </c>
      <c r="F39" s="34" t="n">
        <v>450</v>
      </c>
      <c r="G39" s="34" t="n">
        <v>450</v>
      </c>
      <c r="H39" s="35" t="n">
        <f aca="false">SUM(G39/F39)*100</f>
        <v>100</v>
      </c>
    </row>
    <row r="40" s="22" customFormat="true" ht="32.25" hidden="false" customHeight="false" outlineLevel="0" collapsed="false">
      <c r="A40" s="18"/>
      <c r="B40" s="18"/>
      <c r="C40" s="37" t="s">
        <v>56</v>
      </c>
      <c r="D40" s="38" t="s">
        <v>57</v>
      </c>
      <c r="E40" s="38" t="s">
        <v>17</v>
      </c>
      <c r="F40" s="39" t="n">
        <f aca="false">SUM(F41+F44+F47)</f>
        <v>1181445.24</v>
      </c>
      <c r="G40" s="39" t="n">
        <f aca="false">SUM(G41+G44+G47)</f>
        <v>1169866.18</v>
      </c>
      <c r="H40" s="40" t="n">
        <f aca="false">SUM(G40/F40)*100</f>
        <v>99.019924105835</v>
      </c>
    </row>
    <row r="41" s="22" customFormat="true" ht="24.75" hidden="false" customHeight="true" outlineLevel="0" collapsed="false">
      <c r="A41" s="18"/>
      <c r="B41" s="18"/>
      <c r="C41" s="32" t="s">
        <v>58</v>
      </c>
      <c r="D41" s="33" t="s">
        <v>59</v>
      </c>
      <c r="E41" s="33" t="s">
        <v>17</v>
      </c>
      <c r="F41" s="36" t="n">
        <f aca="false">SUM(F42:F43)</f>
        <v>1045745.24</v>
      </c>
      <c r="G41" s="36" t="n">
        <f aca="false">SUM(G42:G43)</f>
        <v>1034166.18</v>
      </c>
      <c r="H41" s="35" t="n">
        <f aca="false">SUM(G41/F41)*100</f>
        <v>98.8927456174699</v>
      </c>
    </row>
    <row r="42" s="22" customFormat="true" ht="63.75" hidden="false" customHeight="false" outlineLevel="0" collapsed="false">
      <c r="A42" s="18"/>
      <c r="B42" s="18"/>
      <c r="C42" s="32" t="s">
        <v>29</v>
      </c>
      <c r="D42" s="33" t="s">
        <v>59</v>
      </c>
      <c r="E42" s="33" t="n">
        <v>100</v>
      </c>
      <c r="F42" s="36" t="n">
        <v>945615.24</v>
      </c>
      <c r="G42" s="36" t="n">
        <v>945555.93</v>
      </c>
      <c r="H42" s="35" t="n">
        <f aca="false">SUM(G42/F42)*100</f>
        <v>99.9937278929642</v>
      </c>
    </row>
    <row r="43" s="22" customFormat="true" ht="32.25" hidden="false" customHeight="false" outlineLevel="0" collapsed="false">
      <c r="A43" s="18"/>
      <c r="B43" s="18"/>
      <c r="C43" s="32" t="s">
        <v>48</v>
      </c>
      <c r="D43" s="33" t="s">
        <v>59</v>
      </c>
      <c r="E43" s="33" t="n">
        <v>200</v>
      </c>
      <c r="F43" s="34" t="n">
        <v>100130</v>
      </c>
      <c r="G43" s="34" t="n">
        <v>88610.25</v>
      </c>
      <c r="H43" s="35" t="n">
        <f aca="false">SUM(G43/F43)*100</f>
        <v>88.4952062318985</v>
      </c>
    </row>
    <row r="44" s="22" customFormat="true" ht="16.5" hidden="false" customHeight="false" outlineLevel="0" collapsed="false">
      <c r="A44" s="18"/>
      <c r="B44" s="18"/>
      <c r="C44" s="32" t="s">
        <v>40</v>
      </c>
      <c r="D44" s="33" t="s">
        <v>60</v>
      </c>
      <c r="E44" s="33" t="s">
        <v>17</v>
      </c>
      <c r="F44" s="34" t="n">
        <f aca="false">SUM(F45:F46)</f>
        <v>132200</v>
      </c>
      <c r="G44" s="34" t="n">
        <f aca="false">SUM(G45:G46)</f>
        <v>132200</v>
      </c>
      <c r="H44" s="35" t="n">
        <f aca="false">SUM(G44/F44)*100</f>
        <v>100</v>
      </c>
    </row>
    <row r="45" s="22" customFormat="true" ht="63.75" hidden="false" customHeight="false" outlineLevel="0" collapsed="false">
      <c r="A45" s="18"/>
      <c r="B45" s="18"/>
      <c r="C45" s="32" t="s">
        <v>29</v>
      </c>
      <c r="D45" s="33" t="s">
        <v>60</v>
      </c>
      <c r="E45" s="33" t="s">
        <v>44</v>
      </c>
      <c r="F45" s="34" t="n">
        <v>126800</v>
      </c>
      <c r="G45" s="34" t="n">
        <v>126800</v>
      </c>
      <c r="H45" s="35" t="n">
        <f aca="false">SUM(G45/F45)*100</f>
        <v>100</v>
      </c>
    </row>
    <row r="46" s="22" customFormat="true" ht="16.5" hidden="false" customHeight="false" outlineLevel="0" collapsed="false">
      <c r="A46" s="18"/>
      <c r="B46" s="18"/>
      <c r="C46" s="32" t="s">
        <v>45</v>
      </c>
      <c r="D46" s="33" t="s">
        <v>60</v>
      </c>
      <c r="E46" s="33" t="n">
        <v>800</v>
      </c>
      <c r="F46" s="34" t="n">
        <v>5400</v>
      </c>
      <c r="G46" s="34" t="n">
        <v>5400</v>
      </c>
      <c r="H46" s="35" t="n">
        <f aca="false">SUM(G46/F46)*100</f>
        <v>100</v>
      </c>
    </row>
    <row r="47" s="22" customFormat="true" ht="32.25" hidden="false" customHeight="false" outlineLevel="0" collapsed="false">
      <c r="A47" s="18"/>
      <c r="B47" s="18"/>
      <c r="C47" s="32" t="s">
        <v>42</v>
      </c>
      <c r="D47" s="33" t="s">
        <v>61</v>
      </c>
      <c r="E47" s="33" t="s">
        <v>17</v>
      </c>
      <c r="F47" s="34" t="n">
        <f aca="false">SUM(F48:F49)</f>
        <v>3500</v>
      </c>
      <c r="G47" s="34" t="n">
        <f aca="false">SUM(G48:G49)</f>
        <v>3500</v>
      </c>
      <c r="H47" s="35" t="n">
        <f aca="false">SUM(G47/F47)*100</f>
        <v>100</v>
      </c>
    </row>
    <row r="48" s="22" customFormat="true" ht="63.75" hidden="false" customHeight="false" outlineLevel="0" collapsed="false">
      <c r="A48" s="18"/>
      <c r="B48" s="18"/>
      <c r="C48" s="32" t="s">
        <v>29</v>
      </c>
      <c r="D48" s="33" t="s">
        <v>61</v>
      </c>
      <c r="E48" s="33" t="s">
        <v>44</v>
      </c>
      <c r="F48" s="34" t="n">
        <v>1300</v>
      </c>
      <c r="G48" s="34" t="n">
        <v>1300</v>
      </c>
      <c r="H48" s="35" t="n">
        <f aca="false">SUM(G48/F48)*100</f>
        <v>100</v>
      </c>
    </row>
    <row r="49" s="22" customFormat="true" ht="16.5" hidden="false" customHeight="false" outlineLevel="0" collapsed="false">
      <c r="A49" s="18"/>
      <c r="B49" s="18"/>
      <c r="C49" s="32" t="s">
        <v>45</v>
      </c>
      <c r="D49" s="33" t="s">
        <v>61</v>
      </c>
      <c r="E49" s="33" t="n">
        <v>800</v>
      </c>
      <c r="F49" s="34" t="n">
        <v>2200</v>
      </c>
      <c r="G49" s="34" t="n">
        <v>2200</v>
      </c>
      <c r="H49" s="35" t="n">
        <f aca="false">SUM(G49/F49)*100</f>
        <v>100</v>
      </c>
    </row>
    <row r="50" s="22" customFormat="true" ht="16.5" hidden="false" customHeight="false" outlineLevel="0" collapsed="false">
      <c r="A50" s="18"/>
      <c r="B50" s="18"/>
      <c r="C50" s="37" t="s">
        <v>62</v>
      </c>
      <c r="D50" s="38" t="s">
        <v>63</v>
      </c>
      <c r="E50" s="38" t="s">
        <v>17</v>
      </c>
      <c r="F50" s="41" t="n">
        <f aca="false">SUM(F51+F54)</f>
        <v>251310</v>
      </c>
      <c r="G50" s="41" t="n">
        <f aca="false">SUM(G51+G54)</f>
        <v>251275</v>
      </c>
      <c r="H50" s="40" t="n">
        <f aca="false">SUM(G50/F50)*100</f>
        <v>99.9860729775974</v>
      </c>
    </row>
    <row r="51" s="22" customFormat="true" ht="16.5" hidden="false" customHeight="false" outlineLevel="0" collapsed="false">
      <c r="A51" s="18"/>
      <c r="B51" s="18"/>
      <c r="C51" s="42" t="s">
        <v>35</v>
      </c>
      <c r="D51" s="33" t="s">
        <v>64</v>
      </c>
      <c r="E51" s="33" t="s">
        <v>17</v>
      </c>
      <c r="F51" s="43" t="n">
        <f aca="false">SUM(F52)</f>
        <v>246500</v>
      </c>
      <c r="G51" s="43" t="n">
        <f aca="false">SUM(G52)</f>
        <v>246500</v>
      </c>
      <c r="H51" s="35" t="n">
        <f aca="false">SUM(G51/F51)*100</f>
        <v>100</v>
      </c>
    </row>
    <row r="52" s="22" customFormat="true" ht="32.25" hidden="false" customHeight="false" outlineLevel="0" collapsed="false">
      <c r="A52" s="18"/>
      <c r="B52" s="18"/>
      <c r="C52" s="32" t="s">
        <v>65</v>
      </c>
      <c r="D52" s="33" t="s">
        <v>66</v>
      </c>
      <c r="E52" s="33" t="s">
        <v>17</v>
      </c>
      <c r="F52" s="43" t="n">
        <f aca="false">SUM(F53)</f>
        <v>246500</v>
      </c>
      <c r="G52" s="43" t="n">
        <f aca="false">SUM(G53)</f>
        <v>246500</v>
      </c>
      <c r="H52" s="35" t="n">
        <f aca="false">SUM(G52/F52)*100</f>
        <v>100</v>
      </c>
    </row>
    <row r="53" s="22" customFormat="true" ht="16.5" hidden="false" customHeight="false" outlineLevel="0" collapsed="false">
      <c r="A53" s="18"/>
      <c r="B53" s="18"/>
      <c r="C53" s="32" t="s">
        <v>67</v>
      </c>
      <c r="D53" s="33" t="s">
        <v>66</v>
      </c>
      <c r="E53" s="33" t="s">
        <v>68</v>
      </c>
      <c r="F53" s="43" t="n">
        <v>246500</v>
      </c>
      <c r="G53" s="43" t="n">
        <v>246500</v>
      </c>
      <c r="H53" s="35" t="n">
        <f aca="false">SUM(G53/F53)*100</f>
        <v>100</v>
      </c>
    </row>
    <row r="54" s="22" customFormat="true" ht="16.5" hidden="false" customHeight="false" outlineLevel="0" collapsed="false">
      <c r="A54" s="18"/>
      <c r="B54" s="18"/>
      <c r="C54" s="32" t="s">
        <v>69</v>
      </c>
      <c r="D54" s="33" t="s">
        <v>70</v>
      </c>
      <c r="E54" s="33" t="s">
        <v>17</v>
      </c>
      <c r="F54" s="43" t="n">
        <f aca="false">SUM(F55)</f>
        <v>4810</v>
      </c>
      <c r="G54" s="43" t="n">
        <f aca="false">SUM(G55)</f>
        <v>4775</v>
      </c>
      <c r="H54" s="35" t="n">
        <f aca="false">SUM(G54/F54)*100</f>
        <v>99.2723492723493</v>
      </c>
    </row>
    <row r="55" s="22" customFormat="true" ht="16.5" hidden="false" customHeight="false" outlineLevel="0" collapsed="false">
      <c r="A55" s="18"/>
      <c r="B55" s="18"/>
      <c r="C55" s="32" t="s">
        <v>71</v>
      </c>
      <c r="D55" s="33" t="s">
        <v>72</v>
      </c>
      <c r="E55" s="33" t="s">
        <v>17</v>
      </c>
      <c r="F55" s="34" t="n">
        <f aca="false">SUM(F56:F58)</f>
        <v>4810</v>
      </c>
      <c r="G55" s="34" t="n">
        <f aca="false">SUM(G56:G58)</f>
        <v>4775</v>
      </c>
      <c r="H55" s="35" t="n">
        <f aca="false">SUM(G55/F55)*100</f>
        <v>99.2723492723493</v>
      </c>
    </row>
    <row r="56" s="22" customFormat="true" ht="32.25" hidden="false" customHeight="false" outlineLevel="0" collapsed="false">
      <c r="A56" s="18" t="s">
        <v>73</v>
      </c>
      <c r="B56" s="18"/>
      <c r="C56" s="32" t="s">
        <v>48</v>
      </c>
      <c r="D56" s="33" t="s">
        <v>72</v>
      </c>
      <c r="E56" s="33" t="n">
        <v>200</v>
      </c>
      <c r="F56" s="34" t="n">
        <v>3110</v>
      </c>
      <c r="G56" s="34" t="n">
        <v>3107</v>
      </c>
      <c r="H56" s="35" t="n">
        <f aca="false">SUM(G56/F56)*100</f>
        <v>99.903536977492</v>
      </c>
    </row>
    <row r="57" s="22" customFormat="true" ht="16.5" hidden="false" customHeight="false" outlineLevel="0" collapsed="false">
      <c r="A57" s="18" t="s">
        <v>74</v>
      </c>
      <c r="B57" s="18"/>
      <c r="C57" s="32" t="s">
        <v>75</v>
      </c>
      <c r="D57" s="33" t="s">
        <v>72</v>
      </c>
      <c r="E57" s="33" t="n">
        <v>700</v>
      </c>
      <c r="F57" s="44" t="n">
        <v>0</v>
      </c>
      <c r="G57" s="44" t="n">
        <v>0</v>
      </c>
      <c r="H57" s="35" t="e">
        <f aca="false">SUM(G57/F57)*100</f>
        <v>#DIV/0!</v>
      </c>
    </row>
    <row r="58" s="22" customFormat="true" ht="28.5" hidden="false" customHeight="true" outlineLevel="0" collapsed="false">
      <c r="A58" s="18" t="s">
        <v>74</v>
      </c>
      <c r="B58" s="18" t="s">
        <v>25</v>
      </c>
      <c r="C58" s="32" t="s">
        <v>67</v>
      </c>
      <c r="D58" s="33" t="s">
        <v>72</v>
      </c>
      <c r="E58" s="33" t="n">
        <v>800</v>
      </c>
      <c r="F58" s="34" t="n">
        <v>1700</v>
      </c>
      <c r="G58" s="34" t="n">
        <v>1668</v>
      </c>
      <c r="H58" s="35" t="n">
        <f aca="false">SUM(G58/F58)*100</f>
        <v>98.1176470588235</v>
      </c>
    </row>
    <row r="59" s="22" customFormat="true" ht="32.25" hidden="false" customHeight="false" outlineLevel="0" collapsed="false">
      <c r="A59" s="18" t="s">
        <v>74</v>
      </c>
      <c r="B59" s="18" t="s">
        <v>28</v>
      </c>
      <c r="C59" s="37" t="s">
        <v>76</v>
      </c>
      <c r="D59" s="38" t="s">
        <v>77</v>
      </c>
      <c r="E59" s="38" t="s">
        <v>17</v>
      </c>
      <c r="F59" s="41" t="n">
        <f aca="false">SUM(F60)</f>
        <v>174200</v>
      </c>
      <c r="G59" s="41" t="n">
        <f aca="false">SUM(G60)</f>
        <v>166636.91</v>
      </c>
      <c r="H59" s="40" t="n">
        <f aca="false">SUM(G59/F59)*100</f>
        <v>95.6583869115959</v>
      </c>
    </row>
    <row r="60" s="22" customFormat="true" ht="16.5" hidden="false" customHeight="false" outlineLevel="0" collapsed="false">
      <c r="A60" s="18"/>
      <c r="B60" s="18"/>
      <c r="C60" s="32" t="s">
        <v>35</v>
      </c>
      <c r="D60" s="33" t="s">
        <v>78</v>
      </c>
      <c r="E60" s="33" t="s">
        <v>17</v>
      </c>
      <c r="F60" s="36" t="n">
        <f aca="false">SUM(F61)</f>
        <v>174200</v>
      </c>
      <c r="G60" s="36" t="n">
        <f aca="false">SUM(G61)</f>
        <v>166636.91</v>
      </c>
      <c r="H60" s="35" t="n">
        <f aca="false">SUM(G60/F60)*100</f>
        <v>95.6583869115959</v>
      </c>
    </row>
    <row r="61" s="22" customFormat="true" ht="24.75" hidden="false" customHeight="true" outlineLevel="0" collapsed="false">
      <c r="A61" s="18"/>
      <c r="B61" s="18"/>
      <c r="C61" s="32" t="s">
        <v>79</v>
      </c>
      <c r="D61" s="33" t="s">
        <v>80</v>
      </c>
      <c r="E61" s="33" t="s">
        <v>17</v>
      </c>
      <c r="F61" s="36" t="n">
        <f aca="false">SUM(F62)</f>
        <v>174200</v>
      </c>
      <c r="G61" s="36" t="n">
        <f aca="false">SUM(G62)</f>
        <v>166636.91</v>
      </c>
      <c r="H61" s="35" t="n">
        <f aca="false">SUM(G61/F61)*100</f>
        <v>95.6583869115959</v>
      </c>
    </row>
    <row r="62" s="22" customFormat="true" ht="32.25" hidden="false" customHeight="false" outlineLevel="0" collapsed="false">
      <c r="A62" s="18" t="s">
        <v>34</v>
      </c>
      <c r="B62" s="18"/>
      <c r="C62" s="32" t="s">
        <v>48</v>
      </c>
      <c r="D62" s="33" t="s">
        <v>80</v>
      </c>
      <c r="E62" s="33" t="n">
        <v>200</v>
      </c>
      <c r="F62" s="34" t="n">
        <v>174200</v>
      </c>
      <c r="G62" s="34" t="n">
        <v>166636.91</v>
      </c>
      <c r="H62" s="35" t="n">
        <f aca="false">SUM(G62/F62)*100</f>
        <v>95.6583869115959</v>
      </c>
    </row>
    <row r="63" s="22" customFormat="true" ht="48" hidden="false" customHeight="false" outlineLevel="0" collapsed="false">
      <c r="A63" s="18" t="s">
        <v>81</v>
      </c>
      <c r="B63" s="18"/>
      <c r="C63" s="29" t="s">
        <v>82</v>
      </c>
      <c r="D63" s="30" t="s">
        <v>83</v>
      </c>
      <c r="E63" s="30" t="s">
        <v>17</v>
      </c>
      <c r="F63" s="31" t="n">
        <f aca="false">SUM(F64+F67+F69)</f>
        <v>240524.62</v>
      </c>
      <c r="G63" s="31" t="n">
        <f aca="false">SUM(G64+G67+G69)</f>
        <v>240154.56</v>
      </c>
      <c r="H63" s="26" t="n">
        <f aca="false">SUM(G63/F63)*100</f>
        <v>99.8461446483109</v>
      </c>
    </row>
    <row r="64" s="22" customFormat="true" ht="48" hidden="false" customHeight="true" outlineLevel="0" collapsed="false">
      <c r="A64" s="18"/>
      <c r="B64" s="18"/>
      <c r="C64" s="32" t="s">
        <v>84</v>
      </c>
      <c r="D64" s="33" t="s">
        <v>85</v>
      </c>
      <c r="E64" s="33" t="s">
        <v>17</v>
      </c>
      <c r="F64" s="34" t="n">
        <f aca="false">SUM(F65)</f>
        <v>44000</v>
      </c>
      <c r="G64" s="34" t="n">
        <f aca="false">SUM(G65)</f>
        <v>44000</v>
      </c>
      <c r="H64" s="35" t="n">
        <f aca="false">SUM(G64/F64)*100</f>
        <v>100</v>
      </c>
    </row>
    <row r="65" s="22" customFormat="true" ht="16.5" hidden="false" customHeight="false" outlineLevel="0" collapsed="false">
      <c r="A65" s="18"/>
      <c r="B65" s="18"/>
      <c r="C65" s="32" t="s">
        <v>86</v>
      </c>
      <c r="D65" s="33" t="s">
        <v>87</v>
      </c>
      <c r="E65" s="33" t="s">
        <v>17</v>
      </c>
      <c r="F65" s="34" t="n">
        <f aca="false">SUM(F66)</f>
        <v>44000</v>
      </c>
      <c r="G65" s="34" t="n">
        <f aca="false">SUM(G66)</f>
        <v>44000</v>
      </c>
      <c r="H65" s="35" t="n">
        <f aca="false">SUM(G65/F65)*100</f>
        <v>100</v>
      </c>
    </row>
    <row r="66" s="22" customFormat="true" ht="32.25" hidden="false" customHeight="false" outlineLevel="0" collapsed="false">
      <c r="A66" s="18"/>
      <c r="B66" s="18"/>
      <c r="C66" s="32" t="s">
        <v>48</v>
      </c>
      <c r="D66" s="33" t="s">
        <v>87</v>
      </c>
      <c r="E66" s="33" t="s">
        <v>55</v>
      </c>
      <c r="F66" s="34" t="n">
        <v>44000</v>
      </c>
      <c r="G66" s="34" t="n">
        <v>44000</v>
      </c>
      <c r="H66" s="35" t="n">
        <f aca="false">SUM(G66/F66)*100</f>
        <v>100</v>
      </c>
    </row>
    <row r="67" s="22" customFormat="true" ht="29.25" hidden="false" customHeight="true" outlineLevel="0" collapsed="false">
      <c r="A67" s="18"/>
      <c r="B67" s="18"/>
      <c r="C67" s="32" t="s">
        <v>88</v>
      </c>
      <c r="D67" s="33" t="s">
        <v>89</v>
      </c>
      <c r="E67" s="33" t="s">
        <v>17</v>
      </c>
      <c r="F67" s="34" t="n">
        <f aca="false">SUM(F68)</f>
        <v>44000</v>
      </c>
      <c r="G67" s="34" t="n">
        <f aca="false">SUM(G68)</f>
        <v>44000</v>
      </c>
      <c r="H67" s="35" t="n">
        <f aca="false">SUM(G67/F67)*100</f>
        <v>100</v>
      </c>
    </row>
    <row r="68" s="22" customFormat="true" ht="32.25" hidden="false" customHeight="false" outlineLevel="0" collapsed="false">
      <c r="A68" s="18"/>
      <c r="B68" s="18"/>
      <c r="C68" s="32" t="s">
        <v>48</v>
      </c>
      <c r="D68" s="33" t="s">
        <v>89</v>
      </c>
      <c r="E68" s="33" t="s">
        <v>55</v>
      </c>
      <c r="F68" s="34" t="n">
        <v>44000</v>
      </c>
      <c r="G68" s="34" t="n">
        <v>44000</v>
      </c>
      <c r="H68" s="35" t="n">
        <f aca="false">SUM(G68/F68)*100</f>
        <v>100</v>
      </c>
    </row>
    <row r="69" s="22" customFormat="true" ht="16.5" hidden="false" customHeight="false" outlineLevel="0" collapsed="false">
      <c r="A69" s="18"/>
      <c r="B69" s="18"/>
      <c r="C69" s="32" t="s">
        <v>69</v>
      </c>
      <c r="D69" s="33" t="s">
        <v>90</v>
      </c>
      <c r="E69" s="33" t="s">
        <v>17</v>
      </c>
      <c r="F69" s="20" t="n">
        <f aca="false">SUM(F70)</f>
        <v>152524.62</v>
      </c>
      <c r="G69" s="20" t="n">
        <f aca="false">SUM(G70)</f>
        <v>152154.56</v>
      </c>
      <c r="H69" s="35" t="n">
        <f aca="false">SUM(G69/F69)*100</f>
        <v>99.7573768746318</v>
      </c>
    </row>
    <row r="70" s="22" customFormat="true" ht="16.5" hidden="false" customHeight="false" outlineLevel="0" collapsed="false">
      <c r="A70" s="18" t="s">
        <v>81</v>
      </c>
      <c r="B70" s="18" t="s">
        <v>28</v>
      </c>
      <c r="C70" s="32" t="s">
        <v>91</v>
      </c>
      <c r="D70" s="33" t="s">
        <v>92</v>
      </c>
      <c r="E70" s="33" t="s">
        <v>17</v>
      </c>
      <c r="F70" s="20" t="n">
        <f aca="false">SUM(F71)</f>
        <v>152524.62</v>
      </c>
      <c r="G70" s="20" t="n">
        <f aca="false">SUM(G71)</f>
        <v>152154.56</v>
      </c>
      <c r="H70" s="35" t="n">
        <f aca="false">SUM(G70/F70)*100</f>
        <v>99.7573768746318</v>
      </c>
    </row>
    <row r="71" s="22" customFormat="true" ht="32.25" hidden="false" customHeight="false" outlineLevel="0" collapsed="false">
      <c r="A71" s="18"/>
      <c r="B71" s="18"/>
      <c r="C71" s="32" t="s">
        <v>48</v>
      </c>
      <c r="D71" s="33" t="s">
        <v>92</v>
      </c>
      <c r="E71" s="33" t="n">
        <v>200</v>
      </c>
      <c r="F71" s="34" t="n">
        <v>152524.62</v>
      </c>
      <c r="G71" s="34" t="n">
        <v>152154.56</v>
      </c>
      <c r="H71" s="35" t="n">
        <f aca="false">SUM(G71/F71)*100</f>
        <v>99.7573768746318</v>
      </c>
    </row>
    <row r="72" s="22" customFormat="true" ht="48" hidden="false" customHeight="false" outlineLevel="0" collapsed="false">
      <c r="A72" s="18"/>
      <c r="B72" s="18"/>
      <c r="C72" s="29" t="s">
        <v>93</v>
      </c>
      <c r="D72" s="30" t="s">
        <v>94</v>
      </c>
      <c r="E72" s="30" t="s">
        <v>17</v>
      </c>
      <c r="F72" s="45" t="n">
        <f aca="false">SUM(F73+F76+F79)</f>
        <v>58300</v>
      </c>
      <c r="G72" s="45" t="n">
        <f aca="false">SUM(G73+G76+G79)</f>
        <v>53247.8</v>
      </c>
      <c r="H72" s="26" t="n">
        <f aca="false">SUM(G72/F72)*100</f>
        <v>91.3341337907376</v>
      </c>
    </row>
    <row r="73" s="22" customFormat="true" ht="16.5" hidden="false" customHeight="false" outlineLevel="0" collapsed="false">
      <c r="A73" s="18"/>
      <c r="B73" s="18"/>
      <c r="C73" s="37" t="s">
        <v>95</v>
      </c>
      <c r="D73" s="38" t="s">
        <v>96</v>
      </c>
      <c r="E73" s="38" t="s">
        <v>17</v>
      </c>
      <c r="F73" s="46" t="n">
        <f aca="false">SUM(F74)</f>
        <v>36800</v>
      </c>
      <c r="G73" s="46" t="n">
        <f aca="false">SUM(G74)</f>
        <v>31747.8</v>
      </c>
      <c r="H73" s="40" t="n">
        <f aca="false">SUM(G73/F73)*100</f>
        <v>86.2711956521739</v>
      </c>
    </row>
    <row r="74" s="22" customFormat="true" ht="30" hidden="false" customHeight="true" outlineLevel="0" collapsed="false">
      <c r="A74" s="18"/>
      <c r="B74" s="18"/>
      <c r="C74" s="47" t="s">
        <v>97</v>
      </c>
      <c r="D74" s="33" t="s">
        <v>98</v>
      </c>
      <c r="E74" s="33" t="s">
        <v>17</v>
      </c>
      <c r="F74" s="36" t="n">
        <f aca="false">SUM(F75)</f>
        <v>36800</v>
      </c>
      <c r="G74" s="36" t="n">
        <f aca="false">SUM(G75)</f>
        <v>31747.8</v>
      </c>
      <c r="H74" s="35" t="n">
        <f aca="false">SUM(G74/F74)*100</f>
        <v>86.2711956521739</v>
      </c>
    </row>
    <row r="75" s="22" customFormat="true" ht="32.25" hidden="false" customHeight="false" outlineLevel="0" collapsed="false">
      <c r="A75" s="18"/>
      <c r="B75" s="18"/>
      <c r="C75" s="32" t="s">
        <v>48</v>
      </c>
      <c r="D75" s="33" t="s">
        <v>98</v>
      </c>
      <c r="E75" s="33" t="n">
        <v>200</v>
      </c>
      <c r="F75" s="36" t="n">
        <v>36800</v>
      </c>
      <c r="G75" s="36" t="n">
        <v>31747.8</v>
      </c>
      <c r="H75" s="35" t="n">
        <f aca="false">SUM(G75/F75)*100</f>
        <v>86.2711956521739</v>
      </c>
    </row>
    <row r="76" s="22" customFormat="true" ht="16.5" hidden="false" customHeight="false" outlineLevel="0" collapsed="false">
      <c r="A76" s="18"/>
      <c r="B76" s="18"/>
      <c r="C76" s="37" t="s">
        <v>99</v>
      </c>
      <c r="D76" s="38" t="s">
        <v>100</v>
      </c>
      <c r="E76" s="38" t="s">
        <v>17</v>
      </c>
      <c r="F76" s="46" t="n">
        <f aca="false">SUM(F77)</f>
        <v>3000</v>
      </c>
      <c r="G76" s="46" t="n">
        <f aca="false">SUM(G77)</f>
        <v>3000</v>
      </c>
      <c r="H76" s="40" t="n">
        <f aca="false">SUM(G76/F76)*100</f>
        <v>100</v>
      </c>
    </row>
    <row r="77" s="22" customFormat="true" ht="16.5" hidden="false" customHeight="false" outlineLevel="0" collapsed="false">
      <c r="A77" s="18" t="s">
        <v>69</v>
      </c>
      <c r="B77" s="18"/>
      <c r="C77" s="47" t="s">
        <v>101</v>
      </c>
      <c r="D77" s="33" t="s">
        <v>102</v>
      </c>
      <c r="E77" s="33" t="s">
        <v>17</v>
      </c>
      <c r="F77" s="20" t="n">
        <f aca="false">SUM(F78:F78)</f>
        <v>3000</v>
      </c>
      <c r="G77" s="20" t="n">
        <f aca="false">SUM(G78:G78)</f>
        <v>3000</v>
      </c>
      <c r="H77" s="35" t="n">
        <f aca="false">SUM(G77/F77)*100</f>
        <v>100</v>
      </c>
    </row>
    <row r="78" s="22" customFormat="true" ht="16.5" hidden="false" customHeight="false" outlineLevel="0" collapsed="false">
      <c r="A78" s="18"/>
      <c r="B78" s="18"/>
      <c r="C78" s="32" t="s">
        <v>49</v>
      </c>
      <c r="D78" s="33" t="s">
        <v>102</v>
      </c>
      <c r="E78" s="33" t="s">
        <v>103</v>
      </c>
      <c r="F78" s="48" t="n">
        <v>3000</v>
      </c>
      <c r="G78" s="48" t="n">
        <v>3000</v>
      </c>
      <c r="H78" s="35" t="n">
        <f aca="false">SUM(G78/F78)*100</f>
        <v>100</v>
      </c>
    </row>
    <row r="79" s="22" customFormat="true" ht="16.5" hidden="false" customHeight="false" outlineLevel="0" collapsed="false">
      <c r="A79" s="18"/>
      <c r="B79" s="18"/>
      <c r="C79" s="37" t="s">
        <v>62</v>
      </c>
      <c r="D79" s="38" t="s">
        <v>104</v>
      </c>
      <c r="E79" s="38" t="s">
        <v>17</v>
      </c>
      <c r="F79" s="49" t="n">
        <f aca="false">SUM(F80)</f>
        <v>18500</v>
      </c>
      <c r="G79" s="49" t="n">
        <f aca="false">SUM(G80)</f>
        <v>18500</v>
      </c>
      <c r="H79" s="40" t="n">
        <f aca="false">SUM(G79/F79)*100</f>
        <v>100</v>
      </c>
    </row>
    <row r="80" s="22" customFormat="true" ht="64.5" hidden="false" customHeight="true" outlineLevel="0" collapsed="false">
      <c r="A80" s="18"/>
      <c r="B80" s="18"/>
      <c r="C80" s="32" t="s">
        <v>105</v>
      </c>
      <c r="D80" s="33" t="s">
        <v>106</v>
      </c>
      <c r="E80" s="33" t="s">
        <v>17</v>
      </c>
      <c r="F80" s="34" t="n">
        <f aca="false">SUM(F81)</f>
        <v>18500</v>
      </c>
      <c r="G80" s="34" t="n">
        <f aca="false">SUM(G81)</f>
        <v>18500</v>
      </c>
      <c r="H80" s="35" t="n">
        <f aca="false">SUM(G80/F80)*100</f>
        <v>100</v>
      </c>
    </row>
    <row r="81" s="22" customFormat="true" ht="85.5" hidden="false" customHeight="true" outlineLevel="0" collapsed="false">
      <c r="A81" s="18"/>
      <c r="B81" s="18"/>
      <c r="C81" s="50" t="s">
        <v>107</v>
      </c>
      <c r="D81" s="33" t="s">
        <v>108</v>
      </c>
      <c r="E81" s="33" t="s">
        <v>17</v>
      </c>
      <c r="F81" s="34" t="n">
        <f aca="false">SUM(F82)</f>
        <v>18500</v>
      </c>
      <c r="G81" s="34" t="n">
        <f aca="false">SUM(G82)</f>
        <v>18500</v>
      </c>
      <c r="H81" s="35" t="n">
        <f aca="false">SUM(G81/F81)*100</f>
        <v>100</v>
      </c>
    </row>
    <row r="82" s="22" customFormat="true" ht="16.5" hidden="false" customHeight="false" outlineLevel="0" collapsed="false">
      <c r="A82" s="18"/>
      <c r="B82" s="18"/>
      <c r="C82" s="32" t="s">
        <v>32</v>
      </c>
      <c r="D82" s="33" t="s">
        <v>108</v>
      </c>
      <c r="E82" s="33" t="n">
        <v>500</v>
      </c>
      <c r="F82" s="20" t="n">
        <v>18500</v>
      </c>
      <c r="G82" s="20" t="n">
        <v>18500</v>
      </c>
      <c r="H82" s="35" t="n">
        <f aca="false">SUM(G82/F82)*100</f>
        <v>100</v>
      </c>
    </row>
    <row r="83" s="22" customFormat="true" ht="48" hidden="false" customHeight="false" outlineLevel="0" collapsed="false">
      <c r="A83" s="18" t="s">
        <v>109</v>
      </c>
      <c r="B83" s="18"/>
      <c r="C83" s="29" t="s">
        <v>110</v>
      </c>
      <c r="D83" s="30" t="s">
        <v>111</v>
      </c>
      <c r="E83" s="30" t="s">
        <v>17</v>
      </c>
      <c r="F83" s="51" t="n">
        <f aca="false">SUM(F84+F88+F110)</f>
        <v>6749907.94</v>
      </c>
      <c r="G83" s="51" t="n">
        <f aca="false">SUM(G84+G88+G110)</f>
        <v>6294985.3</v>
      </c>
      <c r="H83" s="26" t="n">
        <f aca="false">SUM(G83/F83)*100</f>
        <v>93.260313413993</v>
      </c>
    </row>
    <row r="84" s="22" customFormat="true" ht="16.5" hidden="false" customHeight="false" outlineLevel="0" collapsed="false">
      <c r="A84" s="18" t="s">
        <v>34</v>
      </c>
      <c r="B84" s="18"/>
      <c r="C84" s="37" t="s">
        <v>112</v>
      </c>
      <c r="D84" s="38" t="s">
        <v>113</v>
      </c>
      <c r="E84" s="38" t="s">
        <v>17</v>
      </c>
      <c r="F84" s="52" t="n">
        <f aca="false">SUM(F85)</f>
        <v>1392237.99</v>
      </c>
      <c r="G84" s="52" t="n">
        <f aca="false">SUM(G85)</f>
        <v>1216789.03</v>
      </c>
      <c r="H84" s="40" t="n">
        <f aca="false">SUM(G84/F84)*100</f>
        <v>87.398062597042</v>
      </c>
    </row>
    <row r="85" s="22" customFormat="true" ht="16.5" hidden="false" customHeight="false" outlineLevel="0" collapsed="false">
      <c r="A85" s="18" t="s">
        <v>114</v>
      </c>
      <c r="B85" s="18"/>
      <c r="C85" s="32" t="s">
        <v>95</v>
      </c>
      <c r="D85" s="33" t="s">
        <v>115</v>
      </c>
      <c r="E85" s="33" t="s">
        <v>17</v>
      </c>
      <c r="F85" s="20" t="n">
        <f aca="false">SUM(F86)</f>
        <v>1392237.99</v>
      </c>
      <c r="G85" s="20" t="n">
        <f aca="false">SUM(G86)</f>
        <v>1216789.03</v>
      </c>
      <c r="H85" s="35" t="n">
        <f aca="false">SUM(G85/F85)*100</f>
        <v>87.398062597042</v>
      </c>
    </row>
    <row r="86" s="22" customFormat="true" ht="16.5" hidden="false" customHeight="false" outlineLevel="0" collapsed="false">
      <c r="A86" s="18"/>
      <c r="B86" s="18"/>
      <c r="C86" s="47" t="s">
        <v>116</v>
      </c>
      <c r="D86" s="33" t="s">
        <v>117</v>
      </c>
      <c r="E86" s="33" t="s">
        <v>17</v>
      </c>
      <c r="F86" s="20" t="n">
        <f aca="false">SUM(F87)</f>
        <v>1392237.99</v>
      </c>
      <c r="G86" s="20" t="n">
        <f aca="false">SUM(G87)</f>
        <v>1216789.03</v>
      </c>
      <c r="H86" s="35" t="n">
        <f aca="false">SUM(G86/F86)*100</f>
        <v>87.398062597042</v>
      </c>
    </row>
    <row r="87" s="22" customFormat="true" ht="42.75" hidden="false" customHeight="true" outlineLevel="0" collapsed="false">
      <c r="A87" s="18"/>
      <c r="B87" s="18"/>
      <c r="C87" s="32" t="s">
        <v>48</v>
      </c>
      <c r="D87" s="33" t="s">
        <v>117</v>
      </c>
      <c r="E87" s="33" t="n">
        <v>200</v>
      </c>
      <c r="F87" s="34" t="n">
        <v>1392237.99</v>
      </c>
      <c r="G87" s="34" t="n">
        <v>1216789.03</v>
      </c>
      <c r="H87" s="35" t="n">
        <f aca="false">SUM(G87/F87)*100</f>
        <v>87.398062597042</v>
      </c>
    </row>
    <row r="88" s="22" customFormat="true" ht="16.5" hidden="false" customHeight="false" outlineLevel="0" collapsed="false">
      <c r="A88" s="18" t="s">
        <v>114</v>
      </c>
      <c r="B88" s="18" t="s">
        <v>28</v>
      </c>
      <c r="C88" s="53" t="s">
        <v>118</v>
      </c>
      <c r="D88" s="38" t="s">
        <v>119</v>
      </c>
      <c r="E88" s="38" t="s">
        <v>17</v>
      </c>
      <c r="F88" s="52" t="n">
        <f aca="false">SUM(F89+F92+F95+F103)</f>
        <v>5209169.95</v>
      </c>
      <c r="G88" s="52" t="n">
        <f aca="false">SUM(G89+G92+G95+G103)</f>
        <v>4932259.6</v>
      </c>
      <c r="H88" s="40" t="n">
        <f aca="false">SUM(G88/F88)*100</f>
        <v>94.6841751630699</v>
      </c>
    </row>
    <row r="89" s="22" customFormat="true" ht="16.5" hidden="false" customHeight="false" outlineLevel="0" collapsed="false">
      <c r="A89" s="18"/>
      <c r="B89" s="18"/>
      <c r="C89" s="54" t="s">
        <v>32</v>
      </c>
      <c r="D89" s="38" t="s">
        <v>120</v>
      </c>
      <c r="E89" s="38" t="s">
        <v>17</v>
      </c>
      <c r="F89" s="52" t="n">
        <f aca="false">SUM(F90)</f>
        <v>1541600</v>
      </c>
      <c r="G89" s="52" t="n">
        <f aca="false">SUM(G90)</f>
        <v>1541450</v>
      </c>
      <c r="H89" s="40" t="n">
        <f aca="false">SUM(G89/F89)*100</f>
        <v>99.990269849507</v>
      </c>
    </row>
    <row r="90" s="22" customFormat="true" ht="48" hidden="false" customHeight="false" outlineLevel="0" collapsed="false">
      <c r="A90" s="18"/>
      <c r="B90" s="18"/>
      <c r="C90" s="53" t="s">
        <v>121</v>
      </c>
      <c r="D90" s="38" t="s">
        <v>122</v>
      </c>
      <c r="E90" s="38" t="s">
        <v>17</v>
      </c>
      <c r="F90" s="41" t="n">
        <f aca="false">SUM(F91)</f>
        <v>1541600</v>
      </c>
      <c r="G90" s="41" t="n">
        <f aca="false">SUM(G91)</f>
        <v>1541450</v>
      </c>
      <c r="H90" s="40" t="n">
        <f aca="false">SUM(G90/F90)*100</f>
        <v>99.990269849507</v>
      </c>
    </row>
    <row r="91" s="22" customFormat="true" ht="32.25" hidden="false" customHeight="false" outlineLevel="0" collapsed="false">
      <c r="A91" s="18"/>
      <c r="B91" s="18"/>
      <c r="C91" s="55" t="s">
        <v>48</v>
      </c>
      <c r="D91" s="33" t="s">
        <v>122</v>
      </c>
      <c r="E91" s="33" t="s">
        <v>55</v>
      </c>
      <c r="F91" s="34" t="n">
        <v>1541600</v>
      </c>
      <c r="G91" s="34" t="n">
        <v>1541450</v>
      </c>
      <c r="H91" s="35" t="n">
        <f aca="false">SUM(G91/F91)*100</f>
        <v>99.990269849507</v>
      </c>
    </row>
    <row r="92" s="22" customFormat="true" ht="16.5" hidden="false" customHeight="false" outlineLevel="0" collapsed="false">
      <c r="A92" s="18"/>
      <c r="B92" s="18"/>
      <c r="C92" s="47" t="s">
        <v>95</v>
      </c>
      <c r="D92" s="33" t="s">
        <v>123</v>
      </c>
      <c r="E92" s="33" t="s">
        <v>17</v>
      </c>
      <c r="F92" s="20" t="n">
        <f aca="false">SUM(F93)</f>
        <v>857220.21</v>
      </c>
      <c r="G92" s="20" t="n">
        <f aca="false">SUM(G93)</f>
        <v>656479.43</v>
      </c>
      <c r="H92" s="35" t="n">
        <f aca="false">SUM(G92/F92)*100</f>
        <v>76.5823556586469</v>
      </c>
    </row>
    <row r="93" s="22" customFormat="true" ht="16.5" hidden="false" customHeight="false" outlineLevel="0" collapsed="false">
      <c r="A93" s="18"/>
      <c r="B93" s="18"/>
      <c r="C93" s="32" t="s">
        <v>124</v>
      </c>
      <c r="D93" s="33" t="s">
        <v>125</v>
      </c>
      <c r="E93" s="33" t="s">
        <v>17</v>
      </c>
      <c r="F93" s="20" t="n">
        <f aca="false">SUM(F94)</f>
        <v>857220.21</v>
      </c>
      <c r="G93" s="20" t="n">
        <f aca="false">SUM(G94)</f>
        <v>656479.43</v>
      </c>
      <c r="H93" s="35" t="n">
        <f aca="false">SUM(G93/F93)*100</f>
        <v>76.5823556586469</v>
      </c>
    </row>
    <row r="94" s="22" customFormat="true" ht="32.25" hidden="false" customHeight="false" outlineLevel="0" collapsed="false">
      <c r="A94" s="18" t="s">
        <v>126</v>
      </c>
      <c r="B94" s="18"/>
      <c r="C94" s="56" t="s">
        <v>48</v>
      </c>
      <c r="D94" s="33" t="s">
        <v>125</v>
      </c>
      <c r="E94" s="33" t="n">
        <v>200</v>
      </c>
      <c r="F94" s="34" t="n">
        <v>857220.21</v>
      </c>
      <c r="G94" s="34" t="n">
        <v>656479.43</v>
      </c>
      <c r="H94" s="35" t="n">
        <f aca="false">SUM(G94/F94)*100</f>
        <v>76.5823556586469</v>
      </c>
    </row>
    <row r="95" s="22" customFormat="true" ht="48" hidden="false" customHeight="false" outlineLevel="0" collapsed="false">
      <c r="A95" s="18"/>
      <c r="B95" s="18"/>
      <c r="C95" s="55" t="s">
        <v>84</v>
      </c>
      <c r="D95" s="33" t="s">
        <v>127</v>
      </c>
      <c r="E95" s="33" t="s">
        <v>17</v>
      </c>
      <c r="F95" s="34" t="n">
        <f aca="false">SUM(F96)</f>
        <v>1579000</v>
      </c>
      <c r="G95" s="34" t="n">
        <f aca="false">SUM(G96)</f>
        <v>1542614.5</v>
      </c>
      <c r="H95" s="35" t="n">
        <f aca="false">SUM(G95/F95)*100</f>
        <v>97.695661811273</v>
      </c>
    </row>
    <row r="96" s="22" customFormat="true" ht="48" hidden="false" customHeight="false" outlineLevel="0" collapsed="false">
      <c r="A96" s="18"/>
      <c r="B96" s="18"/>
      <c r="C96" s="55" t="s">
        <v>128</v>
      </c>
      <c r="D96" s="33" t="s">
        <v>129</v>
      </c>
      <c r="E96" s="33" t="s">
        <v>17</v>
      </c>
      <c r="F96" s="34" t="n">
        <f aca="false">SUM(F97+F99+F101)</f>
        <v>1579000</v>
      </c>
      <c r="G96" s="34" t="n">
        <f aca="false">SUM(G97+G99+G101)</f>
        <v>1542614.5</v>
      </c>
      <c r="H96" s="35" t="n">
        <f aca="false">SUM(G96/F96)*100</f>
        <v>97.695661811273</v>
      </c>
    </row>
    <row r="97" s="22" customFormat="true" ht="16.5" hidden="false" customHeight="false" outlineLevel="0" collapsed="false">
      <c r="A97" s="18"/>
      <c r="B97" s="18"/>
      <c r="C97" s="55" t="s">
        <v>130</v>
      </c>
      <c r="D97" s="33" t="s">
        <v>131</v>
      </c>
      <c r="E97" s="33" t="s">
        <v>17</v>
      </c>
      <c r="F97" s="34" t="n">
        <f aca="false">SUM(F98)</f>
        <v>430000</v>
      </c>
      <c r="G97" s="34" t="n">
        <f aca="false">SUM(G98)</f>
        <v>430000</v>
      </c>
      <c r="H97" s="35" t="n">
        <f aca="false">SUM(G97/F97)*100</f>
        <v>100</v>
      </c>
    </row>
    <row r="98" s="22" customFormat="true" ht="32.25" hidden="false" customHeight="false" outlineLevel="0" collapsed="false">
      <c r="A98" s="18"/>
      <c r="B98" s="18"/>
      <c r="C98" s="55" t="s">
        <v>48</v>
      </c>
      <c r="D98" s="33" t="s">
        <v>131</v>
      </c>
      <c r="E98" s="33" t="s">
        <v>55</v>
      </c>
      <c r="F98" s="34" t="n">
        <v>430000</v>
      </c>
      <c r="G98" s="34" t="n">
        <v>430000</v>
      </c>
      <c r="H98" s="35" t="n">
        <f aca="false">SUM(G98/F98)*100</f>
        <v>100</v>
      </c>
    </row>
    <row r="99" s="22" customFormat="true" ht="32.25" hidden="false" customHeight="false" outlineLevel="0" collapsed="false">
      <c r="A99" s="18"/>
      <c r="B99" s="18"/>
      <c r="C99" s="55" t="s">
        <v>132</v>
      </c>
      <c r="D99" s="33" t="s">
        <v>133</v>
      </c>
      <c r="E99" s="33" t="s">
        <v>17</v>
      </c>
      <c r="F99" s="34" t="n">
        <f aca="false">SUM(F100)</f>
        <v>649000</v>
      </c>
      <c r="G99" s="34" t="n">
        <f aca="false">SUM(G100)</f>
        <v>612614.5</v>
      </c>
      <c r="H99" s="35" t="n">
        <f aca="false">SUM(G99/F99)*100</f>
        <v>94.3936055469954</v>
      </c>
    </row>
    <row r="100" s="22" customFormat="true" ht="32.25" hidden="false" customHeight="false" outlineLevel="0" collapsed="false">
      <c r="A100" s="18"/>
      <c r="B100" s="18"/>
      <c r="C100" s="55" t="s">
        <v>48</v>
      </c>
      <c r="D100" s="33" t="s">
        <v>133</v>
      </c>
      <c r="E100" s="33" t="s">
        <v>55</v>
      </c>
      <c r="F100" s="34" t="n">
        <v>649000</v>
      </c>
      <c r="G100" s="34" t="n">
        <v>612614.5</v>
      </c>
      <c r="H100" s="35" t="n">
        <f aca="false">SUM(G100/F100)*100</f>
        <v>94.3936055469954</v>
      </c>
    </row>
    <row r="101" s="22" customFormat="true" ht="32.25" hidden="false" customHeight="false" outlineLevel="0" collapsed="false">
      <c r="A101" s="18"/>
      <c r="B101" s="18"/>
      <c r="C101" s="55" t="s">
        <v>134</v>
      </c>
      <c r="D101" s="33" t="s">
        <v>135</v>
      </c>
      <c r="E101" s="33" t="s">
        <v>17</v>
      </c>
      <c r="F101" s="34" t="n">
        <f aca="false">SUM(F102)</f>
        <v>500000</v>
      </c>
      <c r="G101" s="34" t="n">
        <f aca="false">SUM(G102)</f>
        <v>500000</v>
      </c>
      <c r="H101" s="35" t="n">
        <f aca="false">SUM(G101/F101)*100</f>
        <v>100</v>
      </c>
    </row>
    <row r="102" s="22" customFormat="true" ht="32.25" hidden="false" customHeight="false" outlineLevel="0" collapsed="false">
      <c r="A102" s="18"/>
      <c r="B102" s="18"/>
      <c r="C102" s="55" t="s">
        <v>48</v>
      </c>
      <c r="D102" s="33" t="s">
        <v>135</v>
      </c>
      <c r="E102" s="33" t="s">
        <v>55</v>
      </c>
      <c r="F102" s="34" t="n">
        <v>500000</v>
      </c>
      <c r="G102" s="34" t="n">
        <v>500000</v>
      </c>
      <c r="H102" s="35" t="n">
        <f aca="false">SUM(G102/F102)*100</f>
        <v>100</v>
      </c>
    </row>
    <row r="103" s="22" customFormat="true" ht="16.5" hidden="false" customHeight="false" outlineLevel="0" collapsed="false">
      <c r="A103" s="18"/>
      <c r="B103" s="18"/>
      <c r="C103" s="57" t="s">
        <v>136</v>
      </c>
      <c r="D103" s="33" t="s">
        <v>137</v>
      </c>
      <c r="E103" s="33" t="s">
        <v>17</v>
      </c>
      <c r="F103" s="58" t="n">
        <f aca="false">SUM(F104+F106+F108)</f>
        <v>1231349.74</v>
      </c>
      <c r="G103" s="58" t="n">
        <f aca="false">SUM(G104+G106+G108)</f>
        <v>1191715.67</v>
      </c>
      <c r="H103" s="35" t="n">
        <f aca="false">SUM(G103/F103)*100</f>
        <v>96.7812499802046</v>
      </c>
    </row>
    <row r="104" s="22" customFormat="true" ht="16.5" hidden="false" customHeight="false" outlineLevel="0" collapsed="false">
      <c r="A104" s="18"/>
      <c r="B104" s="18"/>
      <c r="C104" s="55" t="s">
        <v>130</v>
      </c>
      <c r="D104" s="33" t="s">
        <v>138</v>
      </c>
      <c r="E104" s="33" t="s">
        <v>17</v>
      </c>
      <c r="F104" s="58" t="n">
        <f aca="false">SUM(F105)</f>
        <v>247449.32</v>
      </c>
      <c r="G104" s="58" t="n">
        <f aca="false">SUM(G105)</f>
        <v>247449.32</v>
      </c>
      <c r="H104" s="35" t="n">
        <f aca="false">SUM(G104/F104)*100</f>
        <v>100</v>
      </c>
    </row>
    <row r="105" s="22" customFormat="true" ht="32.25" hidden="false" customHeight="false" outlineLevel="0" collapsed="false">
      <c r="A105" s="18"/>
      <c r="B105" s="18"/>
      <c r="C105" s="55" t="s">
        <v>48</v>
      </c>
      <c r="D105" s="33" t="s">
        <v>138</v>
      </c>
      <c r="E105" s="33" t="s">
        <v>55</v>
      </c>
      <c r="F105" s="59" t="n">
        <v>247449.32</v>
      </c>
      <c r="G105" s="59" t="n">
        <v>247449.32</v>
      </c>
      <c r="H105" s="35" t="n">
        <f aca="false">SUM(G105/F105)*100</f>
        <v>100</v>
      </c>
    </row>
    <row r="106" s="22" customFormat="true" ht="32.25" hidden="false" customHeight="false" outlineLevel="0" collapsed="false">
      <c r="A106" s="18"/>
      <c r="B106" s="18"/>
      <c r="C106" s="55" t="s">
        <v>132</v>
      </c>
      <c r="D106" s="33" t="s">
        <v>139</v>
      </c>
      <c r="E106" s="33" t="s">
        <v>17</v>
      </c>
      <c r="F106" s="59" t="n">
        <f aca="false">SUM(F107)</f>
        <v>332393</v>
      </c>
      <c r="G106" s="59" t="n">
        <f aca="false">SUM(G107)</f>
        <v>292758.93</v>
      </c>
      <c r="H106" s="35" t="n">
        <f aca="false">SUM(G106/F106)*100</f>
        <v>88.0761417960065</v>
      </c>
    </row>
    <row r="107" s="22" customFormat="true" ht="32.25" hidden="false" customHeight="false" outlineLevel="0" collapsed="false">
      <c r="A107" s="18"/>
      <c r="B107" s="18"/>
      <c r="C107" s="55" t="s">
        <v>48</v>
      </c>
      <c r="D107" s="33" t="s">
        <v>139</v>
      </c>
      <c r="E107" s="33" t="s">
        <v>55</v>
      </c>
      <c r="F107" s="59" t="n">
        <v>332393</v>
      </c>
      <c r="G107" s="59" t="n">
        <v>292758.93</v>
      </c>
      <c r="H107" s="35" t="n">
        <f aca="false">SUM(G107/F107)*100</f>
        <v>88.0761417960065</v>
      </c>
    </row>
    <row r="108" s="22" customFormat="true" ht="32.25" hidden="false" customHeight="false" outlineLevel="0" collapsed="false">
      <c r="A108" s="18"/>
      <c r="B108" s="18"/>
      <c r="C108" s="55" t="s">
        <v>134</v>
      </c>
      <c r="D108" s="33" t="s">
        <v>140</v>
      </c>
      <c r="E108" s="33" t="s">
        <v>17</v>
      </c>
      <c r="F108" s="59" t="n">
        <f aca="false">SUM(F109)</f>
        <v>651507.42</v>
      </c>
      <c r="G108" s="59" t="n">
        <f aca="false">SUM(G109)</f>
        <v>651507.42</v>
      </c>
      <c r="H108" s="35" t="n">
        <f aca="false">SUM(G108/F108)*100</f>
        <v>100</v>
      </c>
    </row>
    <row r="109" s="22" customFormat="true" ht="32.25" hidden="false" customHeight="false" outlineLevel="0" collapsed="false">
      <c r="A109" s="18"/>
      <c r="B109" s="18"/>
      <c r="C109" s="55" t="s">
        <v>48</v>
      </c>
      <c r="D109" s="33" t="s">
        <v>140</v>
      </c>
      <c r="E109" s="33" t="s">
        <v>55</v>
      </c>
      <c r="F109" s="59" t="n">
        <v>651507.42</v>
      </c>
      <c r="G109" s="59" t="n">
        <v>651507.42</v>
      </c>
      <c r="H109" s="35" t="n">
        <f aca="false">SUM(G109/F109)*100</f>
        <v>100</v>
      </c>
    </row>
    <row r="110" s="22" customFormat="true" ht="16.5" hidden="false" customHeight="false" outlineLevel="0" collapsed="false">
      <c r="A110" s="18" t="s">
        <v>141</v>
      </c>
      <c r="B110" s="18"/>
      <c r="C110" s="37" t="s">
        <v>142</v>
      </c>
      <c r="D110" s="38" t="s">
        <v>143</v>
      </c>
      <c r="E110" s="38" t="s">
        <v>17</v>
      </c>
      <c r="F110" s="52" t="n">
        <f aca="false">SUM(F111+F113)</f>
        <v>148500</v>
      </c>
      <c r="G110" s="52" t="n">
        <f aca="false">SUM(G111+G113)</f>
        <v>145936.67</v>
      </c>
      <c r="H110" s="40" t="n">
        <f aca="false">SUM(G110/F110)*100</f>
        <v>98.2738518518518</v>
      </c>
    </row>
    <row r="111" s="22" customFormat="true" ht="63.75" hidden="false" customHeight="false" outlineLevel="0" collapsed="false">
      <c r="A111" s="18"/>
      <c r="B111" s="18"/>
      <c r="C111" s="32" t="s">
        <v>144</v>
      </c>
      <c r="D111" s="33" t="s">
        <v>145</v>
      </c>
      <c r="E111" s="33" t="s">
        <v>17</v>
      </c>
      <c r="F111" s="34" t="n">
        <f aca="false">SUM(F112)</f>
        <v>52400</v>
      </c>
      <c r="G111" s="34" t="n">
        <f aca="false">SUM(G112)</f>
        <v>52400</v>
      </c>
      <c r="H111" s="35" t="n">
        <f aca="false">SUM(G111/F111)*100</f>
        <v>100</v>
      </c>
    </row>
    <row r="112" s="22" customFormat="true" ht="32.25" hidden="false" customHeight="false" outlineLevel="0" collapsed="false">
      <c r="A112" s="18"/>
      <c r="B112" s="18"/>
      <c r="C112" s="32" t="s">
        <v>48</v>
      </c>
      <c r="D112" s="33" t="s">
        <v>145</v>
      </c>
      <c r="E112" s="33" t="s">
        <v>55</v>
      </c>
      <c r="F112" s="34" t="n">
        <v>52400</v>
      </c>
      <c r="G112" s="34" t="n">
        <v>52400</v>
      </c>
      <c r="H112" s="35" t="n">
        <f aca="false">SUM(G112/F112)*100</f>
        <v>100</v>
      </c>
    </row>
    <row r="113" s="22" customFormat="true" ht="16.5" hidden="false" customHeight="false" outlineLevel="0" collapsed="false">
      <c r="A113" s="18" t="s">
        <v>146</v>
      </c>
      <c r="B113" s="18"/>
      <c r="C113" s="47" t="s">
        <v>95</v>
      </c>
      <c r="D113" s="33" t="s">
        <v>147</v>
      </c>
      <c r="E113" s="33" t="s">
        <v>17</v>
      </c>
      <c r="F113" s="20" t="n">
        <f aca="false">SUM(F114)</f>
        <v>96100</v>
      </c>
      <c r="G113" s="20" t="n">
        <f aca="false">SUM(G114)</f>
        <v>93536.67</v>
      </c>
      <c r="H113" s="35" t="n">
        <f aca="false">SUM(G113/F113)*100</f>
        <v>97.3326430801249</v>
      </c>
    </row>
    <row r="114" s="22" customFormat="true" ht="34.5" hidden="false" customHeight="true" outlineLevel="0" collapsed="false">
      <c r="A114" s="18"/>
      <c r="B114" s="18"/>
      <c r="C114" s="47" t="s">
        <v>148</v>
      </c>
      <c r="D114" s="33" t="s">
        <v>149</v>
      </c>
      <c r="E114" s="33" t="s">
        <v>17</v>
      </c>
      <c r="F114" s="20" t="n">
        <f aca="false">SUM(F115)</f>
        <v>96100</v>
      </c>
      <c r="G114" s="20" t="n">
        <f aca="false">SUM(G115)</f>
        <v>93536.67</v>
      </c>
      <c r="H114" s="35" t="n">
        <f aca="false">SUM(G114/F114)*100</f>
        <v>97.3326430801249</v>
      </c>
    </row>
    <row r="115" s="22" customFormat="true" ht="35.25" hidden="false" customHeight="true" outlineLevel="0" collapsed="false">
      <c r="A115" s="18"/>
      <c r="B115" s="18"/>
      <c r="C115" s="32" t="s">
        <v>48</v>
      </c>
      <c r="D115" s="33" t="s">
        <v>149</v>
      </c>
      <c r="E115" s="33" t="n">
        <v>200</v>
      </c>
      <c r="F115" s="34" t="n">
        <v>96100</v>
      </c>
      <c r="G115" s="34" t="n">
        <v>93536.67</v>
      </c>
      <c r="H115" s="35" t="n">
        <f aca="false">SUM(G115/F115)*100</f>
        <v>97.3326430801249</v>
      </c>
    </row>
    <row r="116" s="22" customFormat="true" ht="33.75" hidden="false" customHeight="true" outlineLevel="0" collapsed="false">
      <c r="A116" s="18" t="s">
        <v>146</v>
      </c>
      <c r="B116" s="18" t="s">
        <v>28</v>
      </c>
      <c r="C116" s="29" t="s">
        <v>150</v>
      </c>
      <c r="D116" s="30" t="s">
        <v>151</v>
      </c>
      <c r="E116" s="30" t="s">
        <v>17</v>
      </c>
      <c r="F116" s="31" t="n">
        <f aca="false">SUM(F117)</f>
        <v>13800</v>
      </c>
      <c r="G116" s="31" t="n">
        <f aca="false">SUM(G117)</f>
        <v>13800</v>
      </c>
      <c r="H116" s="26" t="n">
        <f aca="false">SUM(G116/F116)*100</f>
        <v>100</v>
      </c>
    </row>
    <row r="117" s="22" customFormat="true" ht="16.5" hidden="false" customHeight="false" outlineLevel="0" collapsed="false">
      <c r="A117" s="18" t="s">
        <v>152</v>
      </c>
      <c r="B117" s="18"/>
      <c r="C117" s="37" t="s">
        <v>62</v>
      </c>
      <c r="D117" s="38" t="s">
        <v>153</v>
      </c>
      <c r="E117" s="38" t="s">
        <v>17</v>
      </c>
      <c r="F117" s="52" t="n">
        <f aca="false">SUM(F118)</f>
        <v>13800</v>
      </c>
      <c r="G117" s="52" t="n">
        <f aca="false">SUM(G118)</f>
        <v>13800</v>
      </c>
      <c r="H117" s="40" t="n">
        <f aca="false">SUM(G117/F117)*100</f>
        <v>100</v>
      </c>
    </row>
    <row r="118" s="22" customFormat="true" ht="63.75" hidden="false" customHeight="false" outlineLevel="0" collapsed="false">
      <c r="A118" s="18" t="s">
        <v>34</v>
      </c>
      <c r="B118" s="18"/>
      <c r="C118" s="32" t="s">
        <v>105</v>
      </c>
      <c r="D118" s="33" t="s">
        <v>154</v>
      </c>
      <c r="E118" s="33" t="s">
        <v>17</v>
      </c>
      <c r="F118" s="34" t="n">
        <f aca="false">SUM(F119)</f>
        <v>13800</v>
      </c>
      <c r="G118" s="34" t="n">
        <f aca="false">SUM(G119)</f>
        <v>13800</v>
      </c>
      <c r="H118" s="35" t="n">
        <f aca="false">SUM(G118/F118)*100</f>
        <v>100</v>
      </c>
    </row>
    <row r="119" s="22" customFormat="true" ht="63.75" hidden="false" customHeight="false" outlineLevel="0" collapsed="false">
      <c r="A119" s="18" t="s">
        <v>146</v>
      </c>
      <c r="B119" s="18"/>
      <c r="C119" s="32" t="s">
        <v>155</v>
      </c>
      <c r="D119" s="33" t="s">
        <v>156</v>
      </c>
      <c r="E119" s="33" t="s">
        <v>17</v>
      </c>
      <c r="F119" s="34" t="n">
        <f aca="false">SUM(F120)</f>
        <v>13800</v>
      </c>
      <c r="G119" s="34" t="n">
        <f aca="false">SUM(G120)</f>
        <v>13800</v>
      </c>
      <c r="H119" s="35" t="n">
        <f aca="false">SUM(G119/F119)*100</f>
        <v>100</v>
      </c>
    </row>
    <row r="120" s="22" customFormat="true" ht="18" hidden="false" customHeight="true" outlineLevel="0" collapsed="false">
      <c r="A120" s="18"/>
      <c r="B120" s="18"/>
      <c r="C120" s="32" t="s">
        <v>32</v>
      </c>
      <c r="D120" s="33" t="s">
        <v>156</v>
      </c>
      <c r="E120" s="33" t="n">
        <v>500</v>
      </c>
      <c r="F120" s="20" t="n">
        <v>13800</v>
      </c>
      <c r="G120" s="20" t="n">
        <v>13800</v>
      </c>
      <c r="H120" s="35" t="n">
        <f aca="false">SUM(G120/F120)*100</f>
        <v>100</v>
      </c>
    </row>
    <row r="121" s="22" customFormat="true" ht="54" hidden="false" customHeight="true" outlineLevel="0" collapsed="false">
      <c r="A121" s="18"/>
      <c r="B121" s="18"/>
      <c r="C121" s="29" t="s">
        <v>157</v>
      </c>
      <c r="D121" s="30" t="s">
        <v>158</v>
      </c>
      <c r="E121" s="30" t="s">
        <v>17</v>
      </c>
      <c r="F121" s="31" t="n">
        <f aca="false">SUM(F122+F126)</f>
        <v>221000</v>
      </c>
      <c r="G121" s="31" t="n">
        <f aca="false">SUM(G122+G126)</f>
        <v>220952.26</v>
      </c>
      <c r="H121" s="26" t="n">
        <f aca="false">SUM(G121/F121)*100</f>
        <v>99.9783981900453</v>
      </c>
    </row>
    <row r="122" s="22" customFormat="true" ht="16.5" hidden="false" customHeight="false" outlineLevel="0" collapsed="false">
      <c r="A122" s="18" t="s">
        <v>146</v>
      </c>
      <c r="B122" s="18" t="s">
        <v>28</v>
      </c>
      <c r="C122" s="37" t="s">
        <v>159</v>
      </c>
      <c r="D122" s="38" t="s">
        <v>160</v>
      </c>
      <c r="E122" s="38" t="s">
        <v>17</v>
      </c>
      <c r="F122" s="41" t="n">
        <f aca="false">SUM(F123)</f>
        <v>139500</v>
      </c>
      <c r="G122" s="41" t="n">
        <f aca="false">SUM(G123)</f>
        <v>139482.39</v>
      </c>
      <c r="H122" s="40" t="n">
        <f aca="false">SUM(G122/F122)*100</f>
        <v>99.987376344086</v>
      </c>
    </row>
    <row r="123" s="22" customFormat="true" ht="16.5" hidden="false" customHeight="false" outlineLevel="0" collapsed="false">
      <c r="A123" s="18" t="s">
        <v>161</v>
      </c>
      <c r="B123" s="18"/>
      <c r="C123" s="32" t="s">
        <v>95</v>
      </c>
      <c r="D123" s="33" t="s">
        <v>162</v>
      </c>
      <c r="E123" s="33" t="s">
        <v>17</v>
      </c>
      <c r="F123" s="34" t="n">
        <f aca="false">SUM(F124)</f>
        <v>139500</v>
      </c>
      <c r="G123" s="34" t="n">
        <f aca="false">SUM(G124)</f>
        <v>139482.39</v>
      </c>
      <c r="H123" s="35" t="n">
        <f aca="false">SUM(G123/F123)*100</f>
        <v>99.987376344086</v>
      </c>
    </row>
    <row r="124" s="22" customFormat="true" ht="27" hidden="false" customHeight="true" outlineLevel="0" collapsed="false">
      <c r="A124" s="18" t="s">
        <v>163</v>
      </c>
      <c r="B124" s="18"/>
      <c r="C124" s="47" t="s">
        <v>164</v>
      </c>
      <c r="D124" s="33" t="s">
        <v>165</v>
      </c>
      <c r="E124" s="33" t="s">
        <v>17</v>
      </c>
      <c r="F124" s="41" t="n">
        <f aca="false">SUM(F125)</f>
        <v>139500</v>
      </c>
      <c r="G124" s="41" t="n">
        <f aca="false">SUM(G125)</f>
        <v>139482.39</v>
      </c>
      <c r="H124" s="35" t="n">
        <f aca="false">SUM(G124/F124)*100</f>
        <v>99.987376344086</v>
      </c>
    </row>
    <row r="125" s="22" customFormat="true" ht="32.25" hidden="false" customHeight="false" outlineLevel="0" collapsed="false">
      <c r="A125" s="18" t="s">
        <v>166</v>
      </c>
      <c r="B125" s="18"/>
      <c r="C125" s="32" t="s">
        <v>48</v>
      </c>
      <c r="D125" s="33" t="s">
        <v>165</v>
      </c>
      <c r="E125" s="33" t="n">
        <v>200</v>
      </c>
      <c r="F125" s="34" t="n">
        <v>139500</v>
      </c>
      <c r="G125" s="34" t="n">
        <v>139482.39</v>
      </c>
      <c r="H125" s="35" t="n">
        <f aca="false">SUM(G125/F125)*100</f>
        <v>99.987376344086</v>
      </c>
    </row>
    <row r="126" s="22" customFormat="true" ht="16.5" hidden="false" customHeight="true" outlineLevel="0" collapsed="false">
      <c r="A126" s="18"/>
      <c r="B126" s="18"/>
      <c r="C126" s="60" t="s">
        <v>167</v>
      </c>
      <c r="D126" s="38" t="s">
        <v>168</v>
      </c>
      <c r="E126" s="38" t="s">
        <v>17</v>
      </c>
      <c r="F126" s="41" t="n">
        <f aca="false">SUM(F127)</f>
        <v>81500</v>
      </c>
      <c r="G126" s="41" t="n">
        <f aca="false">SUM(G127)</f>
        <v>81469.87</v>
      </c>
      <c r="H126" s="40" t="n">
        <f aca="false">SUM(G126/F126)*100</f>
        <v>99.9630306748466</v>
      </c>
    </row>
    <row r="127" s="22" customFormat="true" ht="15" hidden="false" customHeight="true" outlineLevel="0" collapsed="false">
      <c r="A127" s="18"/>
      <c r="B127" s="18"/>
      <c r="C127" s="55" t="s">
        <v>95</v>
      </c>
      <c r="D127" s="33" t="s">
        <v>169</v>
      </c>
      <c r="E127" s="33" t="s">
        <v>17</v>
      </c>
      <c r="F127" s="34" t="n">
        <f aca="false">SUM(F128)</f>
        <v>81500</v>
      </c>
      <c r="G127" s="34" t="n">
        <f aca="false">SUM(G128)</f>
        <v>81469.87</v>
      </c>
      <c r="H127" s="35" t="n">
        <f aca="false">SUM(G127/F127)*100</f>
        <v>99.9630306748466</v>
      </c>
    </row>
    <row r="128" s="22" customFormat="true" ht="18" hidden="false" customHeight="true" outlineLevel="0" collapsed="false">
      <c r="A128" s="18"/>
      <c r="B128" s="18"/>
      <c r="C128" s="32" t="s">
        <v>170</v>
      </c>
      <c r="D128" s="33" t="s">
        <v>171</v>
      </c>
      <c r="E128" s="33" t="s">
        <v>17</v>
      </c>
      <c r="F128" s="34" t="n">
        <f aca="false">SUM(F129)</f>
        <v>81500</v>
      </c>
      <c r="G128" s="34" t="n">
        <f aca="false">SUM(G129)</f>
        <v>81469.87</v>
      </c>
      <c r="H128" s="35" t="n">
        <f aca="false">SUM(G128/F128)*100</f>
        <v>99.9630306748466</v>
      </c>
    </row>
    <row r="129" s="22" customFormat="true" ht="28.5" hidden="false" customHeight="true" outlineLevel="0" collapsed="false">
      <c r="A129" s="18"/>
      <c r="B129" s="18"/>
      <c r="C129" s="32" t="s">
        <v>48</v>
      </c>
      <c r="D129" s="33" t="s">
        <v>171</v>
      </c>
      <c r="E129" s="33" t="s">
        <v>55</v>
      </c>
      <c r="F129" s="34" t="n">
        <v>81500</v>
      </c>
      <c r="G129" s="34" t="n">
        <v>81469.87</v>
      </c>
      <c r="H129" s="35" t="n">
        <f aca="false">SUM(G129/F129)*100</f>
        <v>99.9630306748466</v>
      </c>
    </row>
    <row r="130" s="22" customFormat="true" ht="32.25" hidden="false" customHeight="false" outlineLevel="0" collapsed="false">
      <c r="A130" s="18" t="s">
        <v>166</v>
      </c>
      <c r="B130" s="18" t="s">
        <v>28</v>
      </c>
      <c r="C130" s="29" t="s">
        <v>172</v>
      </c>
      <c r="D130" s="30" t="s">
        <v>173</v>
      </c>
      <c r="E130" s="30" t="s">
        <v>17</v>
      </c>
      <c r="F130" s="31" t="n">
        <f aca="false">SUM(F131+F150)</f>
        <v>11463210.42</v>
      </c>
      <c r="G130" s="31" t="n">
        <f aca="false">SUM(G131+G150)</f>
        <v>11348700.14</v>
      </c>
      <c r="H130" s="26" t="n">
        <f aca="false">SUM(G130/F130)*100</f>
        <v>99.0010627406768</v>
      </c>
    </row>
    <row r="131" s="22" customFormat="true" ht="32.25" hidden="false" customHeight="false" outlineLevel="0" collapsed="false">
      <c r="A131" s="18"/>
      <c r="B131" s="18"/>
      <c r="C131" s="61" t="s">
        <v>174</v>
      </c>
      <c r="D131" s="62" t="s">
        <v>175</v>
      </c>
      <c r="E131" s="62" t="s">
        <v>17</v>
      </c>
      <c r="F131" s="63" t="n">
        <f aca="false">SUM(F132+F134+F137+F147)</f>
        <v>8340363.87</v>
      </c>
      <c r="G131" s="63" t="n">
        <f aca="false">SUM(G132+G134+G137+G147)</f>
        <v>8225855.58</v>
      </c>
      <c r="H131" s="64" t="n">
        <f aca="false">SUM(G131/F131)*100</f>
        <v>98.6270588215955</v>
      </c>
    </row>
    <row r="132" s="22" customFormat="true" ht="32.25" hidden="false" customHeight="false" outlineLevel="0" collapsed="false">
      <c r="A132" s="18" t="s">
        <v>176</v>
      </c>
      <c r="B132" s="18"/>
      <c r="C132" s="37" t="s">
        <v>177</v>
      </c>
      <c r="D132" s="38" t="s">
        <v>178</v>
      </c>
      <c r="E132" s="38" t="s">
        <v>17</v>
      </c>
      <c r="F132" s="41" t="n">
        <f aca="false">SUM(F133)</f>
        <v>845050.51</v>
      </c>
      <c r="G132" s="41" t="n">
        <f aca="false">SUM(G133)</f>
        <v>845050.51</v>
      </c>
      <c r="H132" s="40" t="n">
        <f aca="false">SUM(G132/F132)*100</f>
        <v>100</v>
      </c>
    </row>
    <row r="133" s="22" customFormat="true" ht="33.75" hidden="false" customHeight="true" outlineLevel="0" collapsed="false">
      <c r="A133" s="18" t="s">
        <v>163</v>
      </c>
      <c r="B133" s="18"/>
      <c r="C133" s="32" t="s">
        <v>48</v>
      </c>
      <c r="D133" s="33" t="s">
        <v>178</v>
      </c>
      <c r="E133" s="33" t="n">
        <v>200</v>
      </c>
      <c r="F133" s="34" t="n">
        <v>845050.51</v>
      </c>
      <c r="G133" s="34" t="n">
        <v>845050.51</v>
      </c>
      <c r="H133" s="35" t="n">
        <f aca="false">SUM(G133/F133)*100</f>
        <v>100</v>
      </c>
    </row>
    <row r="134" s="22" customFormat="true" ht="45" hidden="false" customHeight="true" outlineLevel="0" collapsed="false">
      <c r="A134" s="18"/>
      <c r="B134" s="18"/>
      <c r="C134" s="37" t="s">
        <v>179</v>
      </c>
      <c r="D134" s="38" t="s">
        <v>180</v>
      </c>
      <c r="E134" s="38" t="s">
        <v>17</v>
      </c>
      <c r="F134" s="41" t="n">
        <f aca="false">SUM(F135)</f>
        <v>351638.49</v>
      </c>
      <c r="G134" s="41" t="n">
        <f aca="false">SUM(G135)</f>
        <v>351638.49</v>
      </c>
      <c r="H134" s="40" t="n">
        <f aca="false">SUM(G134/F134)*100</f>
        <v>100</v>
      </c>
    </row>
    <row r="135" s="22" customFormat="true" ht="33.75" hidden="false" customHeight="true" outlineLevel="0" collapsed="false">
      <c r="A135" s="18"/>
      <c r="B135" s="18"/>
      <c r="C135" s="32" t="s">
        <v>48</v>
      </c>
      <c r="D135" s="33" t="s">
        <v>180</v>
      </c>
      <c r="E135" s="33" t="n">
        <v>200</v>
      </c>
      <c r="F135" s="34" t="n">
        <v>351638.49</v>
      </c>
      <c r="G135" s="34" t="n">
        <v>351638.49</v>
      </c>
      <c r="H135" s="35" t="n">
        <f aca="false">SUM(G135/F135)*100</f>
        <v>100</v>
      </c>
    </row>
    <row r="136" s="22" customFormat="true" ht="33" hidden="false" customHeight="true" outlineLevel="0" collapsed="false">
      <c r="A136" s="18"/>
      <c r="B136" s="18"/>
      <c r="C136" s="37" t="s">
        <v>56</v>
      </c>
      <c r="D136" s="38" t="s">
        <v>181</v>
      </c>
      <c r="E136" s="38" t="s">
        <v>17</v>
      </c>
      <c r="F136" s="41" t="n">
        <f aca="false">SUM(F137)</f>
        <v>7138474.87</v>
      </c>
      <c r="G136" s="41" t="n">
        <f aca="false">SUM(G137)</f>
        <v>7024016.58</v>
      </c>
      <c r="H136" s="40" t="n">
        <f aca="false">SUM(G136/F136)*100</f>
        <v>98.3966002250562</v>
      </c>
    </row>
    <row r="137" s="22" customFormat="true" ht="16.5" hidden="false" customHeight="false" outlineLevel="0" collapsed="false">
      <c r="A137" s="18"/>
      <c r="B137" s="18"/>
      <c r="C137" s="47" t="s">
        <v>182</v>
      </c>
      <c r="D137" s="33" t="s">
        <v>183</v>
      </c>
      <c r="E137" s="33" t="s">
        <v>17</v>
      </c>
      <c r="F137" s="20" t="n">
        <f aca="false">SUM(F144+F141+F138)</f>
        <v>7138474.87</v>
      </c>
      <c r="G137" s="20" t="n">
        <f aca="false">SUM(G144+G141+G138)</f>
        <v>7024016.58</v>
      </c>
      <c r="H137" s="35" t="n">
        <f aca="false">SUM(G137/F137)*100</f>
        <v>98.3966002250562</v>
      </c>
    </row>
    <row r="138" s="22" customFormat="true" ht="16.5" hidden="false" customHeight="false" outlineLevel="0" collapsed="false">
      <c r="A138" s="18"/>
      <c r="B138" s="18"/>
      <c r="C138" s="47" t="s">
        <v>40</v>
      </c>
      <c r="D138" s="33" t="s">
        <v>184</v>
      </c>
      <c r="E138" s="33" t="s">
        <v>17</v>
      </c>
      <c r="F138" s="20" t="n">
        <f aca="false">SUM(F139:F140)</f>
        <v>2865500</v>
      </c>
      <c r="G138" s="20" t="n">
        <f aca="false">SUM(G139:G140)</f>
        <v>2865500</v>
      </c>
      <c r="H138" s="35" t="n">
        <f aca="false">SUM(G138/F138)*100</f>
        <v>100</v>
      </c>
    </row>
    <row r="139" s="22" customFormat="true" ht="63.75" hidden="false" customHeight="false" outlineLevel="0" collapsed="false">
      <c r="A139" s="18" t="s">
        <v>185</v>
      </c>
      <c r="B139" s="18"/>
      <c r="C139" s="32" t="s">
        <v>29</v>
      </c>
      <c r="D139" s="33" t="s">
        <v>184</v>
      </c>
      <c r="E139" s="33" t="n">
        <v>100</v>
      </c>
      <c r="F139" s="34" t="n">
        <v>2793500</v>
      </c>
      <c r="G139" s="34" t="n">
        <v>2793500</v>
      </c>
      <c r="H139" s="35" t="n">
        <f aca="false">SUM(G139/F139)*100</f>
        <v>100</v>
      </c>
    </row>
    <row r="140" s="22" customFormat="true" ht="16.5" hidden="false" customHeight="false" outlineLevel="0" collapsed="false">
      <c r="A140" s="18"/>
      <c r="B140" s="18"/>
      <c r="C140" s="32" t="s">
        <v>45</v>
      </c>
      <c r="D140" s="33" t="s">
        <v>184</v>
      </c>
      <c r="E140" s="33" t="n">
        <v>800</v>
      </c>
      <c r="F140" s="34" t="n">
        <v>72000</v>
      </c>
      <c r="G140" s="34" t="n">
        <v>72000</v>
      </c>
      <c r="H140" s="35" t="n">
        <f aca="false">SUM(G140/F140)*100</f>
        <v>100</v>
      </c>
    </row>
    <row r="141" s="22" customFormat="true" ht="32.25" hidden="false" customHeight="false" outlineLevel="0" collapsed="false">
      <c r="A141" s="18"/>
      <c r="B141" s="18"/>
      <c r="C141" s="32" t="s">
        <v>42</v>
      </c>
      <c r="D141" s="33" t="s">
        <v>186</v>
      </c>
      <c r="E141" s="33" t="s">
        <v>17</v>
      </c>
      <c r="F141" s="34" t="n">
        <f aca="false">SUM(F142:F143)</f>
        <v>46300</v>
      </c>
      <c r="G141" s="34" t="n">
        <f aca="false">SUM(G142:G143)</f>
        <v>46300</v>
      </c>
      <c r="H141" s="35" t="n">
        <f aca="false">SUM(G141/F141)*100</f>
        <v>100</v>
      </c>
    </row>
    <row r="142" s="22" customFormat="true" ht="63.75" hidden="false" customHeight="false" outlineLevel="0" collapsed="false">
      <c r="A142" s="18"/>
      <c r="B142" s="18"/>
      <c r="C142" s="32" t="s">
        <v>29</v>
      </c>
      <c r="D142" s="33" t="s">
        <v>186</v>
      </c>
      <c r="E142" s="33" t="n">
        <v>100</v>
      </c>
      <c r="F142" s="34" t="n">
        <v>28300</v>
      </c>
      <c r="G142" s="34" t="n">
        <v>28300</v>
      </c>
      <c r="H142" s="35" t="n">
        <f aca="false">SUM(G142/F142)*100</f>
        <v>100</v>
      </c>
    </row>
    <row r="143" s="22" customFormat="true" ht="16.5" hidden="false" customHeight="false" outlineLevel="0" collapsed="false">
      <c r="A143" s="18"/>
      <c r="B143" s="18"/>
      <c r="C143" s="32" t="s">
        <v>45</v>
      </c>
      <c r="D143" s="33" t="s">
        <v>186</v>
      </c>
      <c r="E143" s="33" t="n">
        <v>800</v>
      </c>
      <c r="F143" s="34" t="n">
        <v>18000</v>
      </c>
      <c r="G143" s="34" t="n">
        <v>18000</v>
      </c>
      <c r="H143" s="35" t="n">
        <f aca="false">SUM(G143/F143)*100</f>
        <v>100</v>
      </c>
    </row>
    <row r="144" s="22" customFormat="true" ht="17.25" hidden="false" customHeight="true" outlineLevel="0" collapsed="false">
      <c r="A144" s="18"/>
      <c r="B144" s="18"/>
      <c r="C144" s="32" t="s">
        <v>187</v>
      </c>
      <c r="D144" s="33" t="s">
        <v>183</v>
      </c>
      <c r="E144" s="33" t="s">
        <v>17</v>
      </c>
      <c r="F144" s="34" t="n">
        <f aca="false">SUM(F145:F146)</f>
        <v>4226674.87</v>
      </c>
      <c r="G144" s="34" t="n">
        <f aca="false">SUM(G145:G146)</f>
        <v>4112216.58</v>
      </c>
      <c r="H144" s="35" t="n">
        <f aca="false">SUM(G144/F144)*100</f>
        <v>97.2920015491989</v>
      </c>
    </row>
    <row r="145" s="22" customFormat="true" ht="64.5" hidden="false" customHeight="true" outlineLevel="0" collapsed="false">
      <c r="A145" s="18" t="s">
        <v>188</v>
      </c>
      <c r="B145" s="18"/>
      <c r="C145" s="32" t="s">
        <v>29</v>
      </c>
      <c r="D145" s="33" t="s">
        <v>183</v>
      </c>
      <c r="E145" s="33" t="n">
        <v>100</v>
      </c>
      <c r="F145" s="34" t="n">
        <v>2784850.87</v>
      </c>
      <c r="G145" s="34" t="n">
        <v>2701189.52</v>
      </c>
      <c r="H145" s="35" t="n">
        <f aca="false">SUM(G145/F145)*100</f>
        <v>96.9958409298951</v>
      </c>
    </row>
    <row r="146" s="22" customFormat="true" ht="32.25" hidden="false" customHeight="false" outlineLevel="0" collapsed="false">
      <c r="A146" s="18" t="s">
        <v>189</v>
      </c>
      <c r="B146" s="18"/>
      <c r="C146" s="32" t="s">
        <v>48</v>
      </c>
      <c r="D146" s="33" t="s">
        <v>183</v>
      </c>
      <c r="E146" s="33" t="n">
        <v>200</v>
      </c>
      <c r="F146" s="34" t="n">
        <v>1441824</v>
      </c>
      <c r="G146" s="34" t="n">
        <v>1411027.06</v>
      </c>
      <c r="H146" s="35" t="n">
        <f aca="false">SUM(G146/F146)*100</f>
        <v>97.8640291741572</v>
      </c>
    </row>
    <row r="147" s="22" customFormat="true" ht="16.5" hidden="false" customHeight="false" outlineLevel="0" collapsed="false">
      <c r="A147" s="18" t="s">
        <v>69</v>
      </c>
      <c r="B147" s="18"/>
      <c r="C147" s="37" t="s">
        <v>69</v>
      </c>
      <c r="D147" s="38" t="s">
        <v>190</v>
      </c>
      <c r="E147" s="38" t="s">
        <v>17</v>
      </c>
      <c r="F147" s="41" t="n">
        <f aca="false">SUM(F148)</f>
        <v>5200</v>
      </c>
      <c r="G147" s="41" t="n">
        <f aca="false">SUM(G148)</f>
        <v>5150</v>
      </c>
      <c r="H147" s="40" t="n">
        <f aca="false">SUM(G147/F147)*100</f>
        <v>99.0384615384616</v>
      </c>
    </row>
    <row r="148" s="22" customFormat="true" ht="16.5" hidden="false" customHeight="false" outlineLevel="0" collapsed="false">
      <c r="A148" s="18" t="s">
        <v>191</v>
      </c>
      <c r="B148" s="18"/>
      <c r="C148" s="56" t="s">
        <v>192</v>
      </c>
      <c r="D148" s="33" t="s">
        <v>193</v>
      </c>
      <c r="E148" s="33" t="s">
        <v>17</v>
      </c>
      <c r="F148" s="34" t="n">
        <f aca="false">SUM(F149)</f>
        <v>5200</v>
      </c>
      <c r="G148" s="34" t="n">
        <f aca="false">SUM(G149)</f>
        <v>5150</v>
      </c>
      <c r="H148" s="35" t="n">
        <f aca="false">SUM(G148/F148)*100</f>
        <v>99.0384615384616</v>
      </c>
    </row>
    <row r="149" s="22" customFormat="true" ht="31.5" hidden="false" customHeight="true" outlineLevel="0" collapsed="false">
      <c r="A149" s="18"/>
      <c r="B149" s="18"/>
      <c r="C149" s="55" t="s">
        <v>48</v>
      </c>
      <c r="D149" s="33" t="s">
        <v>193</v>
      </c>
      <c r="E149" s="65" t="n">
        <v>200</v>
      </c>
      <c r="F149" s="43" t="n">
        <v>5200</v>
      </c>
      <c r="G149" s="43" t="n">
        <v>5150</v>
      </c>
      <c r="H149" s="35" t="n">
        <f aca="false">SUM(G149/F149)*100</f>
        <v>99.0384615384616</v>
      </c>
    </row>
    <row r="150" customFormat="false" ht="16.5" hidden="false" customHeight="false" outlineLevel="0" collapsed="false">
      <c r="C150" s="54" t="s">
        <v>62</v>
      </c>
      <c r="D150" s="66" t="s">
        <v>194</v>
      </c>
      <c r="E150" s="67" t="s">
        <v>17</v>
      </c>
      <c r="F150" s="39" t="n">
        <f aca="false">SUM(F151+F153)</f>
        <v>3122846.55</v>
      </c>
      <c r="G150" s="39" t="n">
        <f aca="false">SUM(G151+G153)</f>
        <v>3122844.56</v>
      </c>
      <c r="H150" s="40" t="n">
        <f aca="false">SUM(G150/F150)*100</f>
        <v>99.9999362760876</v>
      </c>
    </row>
    <row r="151" customFormat="false" ht="16.5" hidden="false" customHeight="false" outlineLevel="0" collapsed="false">
      <c r="C151" s="42" t="s">
        <v>192</v>
      </c>
      <c r="D151" s="68" t="s">
        <v>195</v>
      </c>
      <c r="E151" s="69" t="s">
        <v>17</v>
      </c>
      <c r="F151" s="36" t="n">
        <f aca="false">SUM(F152:F152)</f>
        <v>2961664.55</v>
      </c>
      <c r="G151" s="36" t="n">
        <f aca="false">SUM(G152:G152)</f>
        <v>2961662.56</v>
      </c>
      <c r="H151" s="35" t="n">
        <f aca="false">SUM(G151/F151)*100</f>
        <v>99.9999328080555</v>
      </c>
    </row>
    <row r="152" customFormat="false" ht="32.25" hidden="false" customHeight="false" outlineLevel="0" collapsed="false">
      <c r="C152" s="42" t="s">
        <v>48</v>
      </c>
      <c r="D152" s="70" t="s">
        <v>195</v>
      </c>
      <c r="E152" s="69" t="s">
        <v>55</v>
      </c>
      <c r="F152" s="36" t="n">
        <v>2961664.55</v>
      </c>
      <c r="G152" s="36" t="n">
        <v>2961662.56</v>
      </c>
      <c r="H152" s="35" t="n">
        <f aca="false">SUM(G152/F152)*100</f>
        <v>99.9999328080555</v>
      </c>
    </row>
    <row r="153" customFormat="false" ht="15.75" hidden="false" customHeight="false" outlineLevel="0" collapsed="false">
      <c r="C153" s="71" t="s">
        <v>196</v>
      </c>
      <c r="D153" s="72" t="s">
        <v>197</v>
      </c>
      <c r="E153" s="69" t="s">
        <v>17</v>
      </c>
      <c r="F153" s="36" t="n">
        <f aca="false">SUM(F154:F155)</f>
        <v>161182</v>
      </c>
      <c r="G153" s="36" t="n">
        <f aca="false">SUM(G154:G155)</f>
        <v>161182</v>
      </c>
      <c r="H153" s="35" t="n">
        <f aca="false">SUM(G153/F153)*100</f>
        <v>100</v>
      </c>
    </row>
    <row r="154" customFormat="false" ht="31.5" hidden="false" customHeight="false" outlineLevel="0" collapsed="false">
      <c r="C154" s="55" t="s">
        <v>48</v>
      </c>
      <c r="D154" s="69" t="s">
        <v>197</v>
      </c>
      <c r="E154" s="69" t="s">
        <v>55</v>
      </c>
      <c r="F154" s="36" t="n">
        <v>107454</v>
      </c>
      <c r="G154" s="36" t="n">
        <v>107454</v>
      </c>
      <c r="H154" s="35" t="n">
        <f aca="false">SUM(G154/F154)*100</f>
        <v>100</v>
      </c>
    </row>
    <row r="155" customFormat="false" ht="16.5" hidden="false" customHeight="false" outlineLevel="0" collapsed="false">
      <c r="C155" s="32" t="s">
        <v>49</v>
      </c>
      <c r="D155" s="69" t="s">
        <v>197</v>
      </c>
      <c r="E155" s="72" t="s">
        <v>103</v>
      </c>
      <c r="F155" s="36" t="n">
        <v>53728</v>
      </c>
      <c r="G155" s="36" t="n">
        <v>53728</v>
      </c>
      <c r="H155" s="35" t="n">
        <f aca="false">SUM(G155/F155)*100</f>
        <v>100</v>
      </c>
    </row>
  </sheetData>
  <mergeCells count="6">
    <mergeCell ref="D1:H1"/>
    <mergeCell ref="D2:H2"/>
    <mergeCell ref="D3:H3"/>
    <mergeCell ref="D4:H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3-06-21T11:39:43Z</cp:lastPrinted>
  <dcterms:modified xsi:type="dcterms:W3CDTF">2023-06-21T11:39:45Z</dcterms:modified>
  <cp:revision>0</cp:revision>
  <dc:subject/>
  <dc:title/>
</cp:coreProperties>
</file>