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01.02.2023   № 10/39</t>
  </si>
  <si>
    <t xml:space="preserve">ИСТОЧНИКИ</t>
  </si>
  <si>
    <t xml:space="preserve">финансирования дефицита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74" colorId="64" zoomScale="85" zoomScaleNormal="85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3745.1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620.199999999997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620.199999999997</v>
      </c>
      <c r="E75" s="59"/>
      <c r="F75" s="60" t="n">
        <f aca="false">C76-C75</f>
        <v>-620.199999999997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17610.4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17610.4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17610.4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17610.4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18230.6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18230.6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18230.6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18230.6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Ксения</cp:lastModifiedBy>
  <cp:lastPrinted>2023-02-09T12:54:06Z</cp:lastPrinted>
  <dcterms:modified xsi:type="dcterms:W3CDTF">2023-02-09T12:54:22Z</dcterms:modified>
  <cp:revision>0</cp:revision>
  <dc:subject/>
  <dc:title/>
</cp:coreProperties>
</file>